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27986"/>
        <c:axId val="14432797"/>
      </c:scatterChart>
      <c:valAx>
        <c:axId val="56027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797"/>
        <c:crossesAt val="0"/>
        <c:crossBetween val="midCat"/>
      </c:valAx>
      <c:valAx>
        <c:axId val="1443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01906"/>
        <c:axId val="40389205"/>
      </c:scatterChart>
      <c:valAx>
        <c:axId val="7100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205"/>
        <c:crossesAt val="0"/>
        <c:crossBetween val="midCat"/>
      </c:valAx>
      <c:valAx>
        <c:axId val="4038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18097"/>
        <c:axId val="12803788"/>
      </c:scatterChart>
      <c:valAx>
        <c:axId val="37118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788"/>
        <c:crossesAt val="0"/>
        <c:crossBetween val="midCat"/>
      </c:valAx>
      <c:valAx>
        <c:axId val="12803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95354"/>
        <c:axId val="60606639"/>
      </c:scatterChart>
      <c:valAx>
        <c:axId val="8049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639"/>
        <c:crossesAt val="0"/>
        <c:crossBetween val="midCat"/>
      </c:valAx>
      <c:valAx>
        <c:axId val="6060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