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75874"/>
        <c:axId val="27242385"/>
      </c:barChart>
      <c:catAx>
        <c:axId val="3437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385"/>
        <c:auto val="1"/>
        <c:lblAlgn val="ctr"/>
        <c:lblOffset val="100"/>
        <c:noMultiLvlLbl val="0"/>
      </c:catAx>
      <c:valAx>
        <c:axId val="2724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39401"/>
        <c:axId val="40658439"/>
      </c:barChart>
      <c:catAx>
        <c:axId val="9453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439"/>
        <c:auto val="1"/>
        <c:lblAlgn val="ctr"/>
        <c:lblOffset val="100"/>
        <c:noMultiLvlLbl val="0"/>
      </c:catAx>
      <c:valAx>
        <c:axId val="4065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20741"/>
        <c:axId val="86464623"/>
      </c:barChart>
      <c:catAx>
        <c:axId val="4142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623"/>
        <c:auto val="1"/>
        <c:lblAlgn val="ctr"/>
        <c:lblOffset val="100"/>
        <c:noMultiLvlLbl val="0"/>
      </c:catAx>
      <c:valAx>
        <c:axId val="8646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43524"/>
        <c:axId val="23147615"/>
      </c:barChart>
      <c:catAx>
        <c:axId val="5974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615"/>
        <c:auto val="1"/>
        <c:lblAlgn val="ctr"/>
        <c:lblOffset val="100"/>
        <c:noMultiLvlLbl val="0"/>
      </c:catAx>
      <c:valAx>
        <c:axId val="2314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77326"/>
        <c:axId val="87641149"/>
      </c:barChart>
      <c:catAx>
        <c:axId val="7017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149"/>
        <c:auto val="1"/>
        <c:lblAlgn val="ctr"/>
        <c:lblOffset val="100"/>
        <c:noMultiLvlLbl val="0"/>
      </c:catAx>
      <c:valAx>
        <c:axId val="8764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40127"/>
        <c:axId val="18793431"/>
      </c:barChart>
      <c:catAx>
        <c:axId val="7214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431"/>
        <c:auto val="1"/>
        <c:lblAlgn val="ctr"/>
        <c:lblOffset val="100"/>
        <c:noMultiLvlLbl val="0"/>
      </c:catAx>
      <c:valAx>
        <c:axId val="1879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26694"/>
        <c:axId val="52160922"/>
      </c:barChart>
      <c:catAx>
        <c:axId val="8322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922"/>
        <c:auto val="1"/>
        <c:lblAlgn val="ctr"/>
        <c:lblOffset val="100"/>
        <c:noMultiLvlLbl val="0"/>
      </c:catAx>
      <c:valAx>
        <c:axId val="5216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35682"/>
        <c:axId val="54935670"/>
      </c:barChart>
      <c:catAx>
        <c:axId val="8523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670"/>
        <c:auto val="1"/>
        <c:lblAlgn val="ctr"/>
        <c:lblOffset val="100"/>
        <c:noMultiLvlLbl val="0"/>
      </c:catAx>
      <c:valAx>
        <c:axId val="5493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48452"/>
        <c:axId val="43507229"/>
      </c:barChart>
      <c:catAx>
        <c:axId val="1104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229"/>
        <c:auto val="1"/>
        <c:lblAlgn val="ctr"/>
        <c:lblOffset val="100"/>
        <c:noMultiLvlLbl val="0"/>
      </c:catAx>
      <c:valAx>
        <c:axId val="4350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61415"/>
        <c:axId val="65182253"/>
      </c:barChart>
      <c:catAx>
        <c:axId val="7466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253"/>
        <c:auto val="1"/>
        <c:lblAlgn val="ctr"/>
        <c:lblOffset val="100"/>
        <c:noMultiLvlLbl val="0"/>
      </c:catAx>
      <c:valAx>
        <c:axId val="6518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98645"/>
        <c:axId val="26884842"/>
      </c:barChart>
      <c:catAx>
        <c:axId val="6649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842"/>
        <c:auto val="1"/>
        <c:lblAlgn val="ctr"/>
        <c:lblOffset val="100"/>
        <c:noMultiLvlLbl val="0"/>
      </c:catAx>
      <c:valAx>
        <c:axId val="2688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40385"/>
        <c:axId val="61079159"/>
      </c:barChart>
      <c:catAx>
        <c:axId val="1274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159"/>
        <c:auto val="1"/>
        <c:lblAlgn val="ctr"/>
        <c:lblOffset val="100"/>
        <c:noMultiLvlLbl val="0"/>
      </c:catAx>
      <c:valAx>
        <c:axId val="6107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73326"/>
        <c:axId val="94024525"/>
      </c:barChart>
      <c:catAx>
        <c:axId val="2877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525"/>
        <c:auto val="1"/>
        <c:lblAlgn val="ctr"/>
        <c:lblOffset val="100"/>
        <c:noMultiLvlLbl val="0"/>
      </c:catAx>
      <c:valAx>
        <c:axId val="940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38642"/>
        <c:axId val="62717341"/>
      </c:barChart>
      <c:catAx>
        <c:axId val="5073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341"/>
        <c:auto val="1"/>
        <c:lblAlgn val="ctr"/>
        <c:lblOffset val="100"/>
        <c:noMultiLvlLbl val="0"/>
      </c:catAx>
      <c:valAx>
        <c:axId val="6271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64432"/>
        <c:axId val="3848946"/>
      </c:barChart>
      <c:catAx>
        <c:axId val="3506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46"/>
        <c:auto val="1"/>
        <c:lblAlgn val="ctr"/>
        <c:lblOffset val="100"/>
        <c:noMultiLvlLbl val="0"/>
      </c:catAx>
      <c:valAx>
        <c:axId val="38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3238"/>
        <c:axId val="11368706"/>
      </c:barChart>
      <c:catAx>
        <c:axId val="350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706"/>
        <c:auto val="1"/>
        <c:lblAlgn val="ctr"/>
        <c:lblOffset val="100"/>
        <c:noMultiLvlLbl val="0"/>
      </c:catAx>
      <c:valAx>
        <c:axId val="1136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11200"/>
        <c:axId val="64880252"/>
      </c:barChart>
      <c:catAx>
        <c:axId val="3601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252"/>
        <c:auto val="1"/>
        <c:lblAlgn val="ctr"/>
        <c:lblOffset val="100"/>
        <c:noMultiLvlLbl val="0"/>
      </c:catAx>
      <c:valAx>
        <c:axId val="6488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44398"/>
        <c:axId val="92941324"/>
      </c:barChart>
      <c:catAx>
        <c:axId val="7984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324"/>
        <c:auto val="1"/>
        <c:lblAlgn val="ctr"/>
        <c:lblOffset val="100"/>
        <c:noMultiLvlLbl val="0"/>
      </c:catAx>
      <c:valAx>
        <c:axId val="9294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