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44416"/>
        <c:axId val="10169144"/>
      </c:scatterChart>
      <c:valAx>
        <c:axId val="8514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44"/>
        <c:crossesAt val="0"/>
        <c:crossBetween val="midCat"/>
      </c:valAx>
      <c:valAx>
        <c:axId val="101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98814"/>
        <c:axId val="12387410"/>
      </c:scatterChart>
      <c:valAx>
        <c:axId val="7689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410"/>
        <c:crossesAt val="0"/>
        <c:crossBetween val="midCat"/>
      </c:valAx>
      <c:valAx>
        <c:axId val="1238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50914"/>
        <c:axId val="84658972"/>
      </c:scatterChart>
      <c:valAx>
        <c:axId val="8315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972"/>
        <c:crossesAt val="0"/>
        <c:crossBetween val="midCat"/>
      </c:valAx>
      <c:valAx>
        <c:axId val="8465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40625"/>
        <c:axId val="30683218"/>
      </c:scatterChart>
      <c:valAx>
        <c:axId val="9604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18"/>
        <c:crossesAt val="0"/>
        <c:crossBetween val="midCat"/>
      </c:valAx>
      <c:valAx>
        <c:axId val="3068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