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975"/>
        <c:axId val="85832553"/>
      </c:barChart>
      <c:catAx>
        <c:axId val="60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553"/>
        <c:auto val="1"/>
        <c:lblAlgn val="ctr"/>
        <c:lblOffset val="100"/>
        <c:noMultiLvlLbl val="0"/>
      </c:catAx>
      <c:valAx>
        <c:axId val="858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1361"/>
        <c:axId val="38451454"/>
      </c:barChart>
      <c:catAx>
        <c:axId val="884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454"/>
        <c:auto val="1"/>
        <c:lblAlgn val="ctr"/>
        <c:lblOffset val="100"/>
        <c:noMultiLvlLbl val="0"/>
      </c:catAx>
      <c:valAx>
        <c:axId val="384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40899"/>
        <c:axId val="27447993"/>
      </c:barChart>
      <c:catAx>
        <c:axId val="1594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993"/>
        <c:auto val="1"/>
        <c:lblAlgn val="ctr"/>
        <c:lblOffset val="100"/>
        <c:noMultiLvlLbl val="0"/>
      </c:catAx>
      <c:valAx>
        <c:axId val="274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01321"/>
        <c:axId val="11708480"/>
      </c:barChart>
      <c:catAx>
        <c:axId val="4710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480"/>
        <c:auto val="1"/>
        <c:lblAlgn val="ctr"/>
        <c:lblOffset val="100"/>
        <c:noMultiLvlLbl val="0"/>
      </c:catAx>
      <c:valAx>
        <c:axId val="117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91402"/>
        <c:axId val="2971850"/>
      </c:barChart>
      <c:catAx>
        <c:axId val="392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50"/>
        <c:auto val="1"/>
        <c:lblAlgn val="ctr"/>
        <c:lblOffset val="100"/>
        <c:noMultiLvlLbl val="0"/>
      </c:catAx>
      <c:valAx>
        <c:axId val="29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7547"/>
        <c:axId val="65924463"/>
      </c:barChart>
      <c:catAx>
        <c:axId val="404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463"/>
        <c:auto val="1"/>
        <c:lblAlgn val="ctr"/>
        <c:lblOffset val="100"/>
        <c:noMultiLvlLbl val="0"/>
      </c:catAx>
      <c:valAx>
        <c:axId val="659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7891"/>
        <c:axId val="42436383"/>
      </c:barChart>
      <c:catAx>
        <c:axId val="714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383"/>
        <c:auto val="1"/>
        <c:lblAlgn val="ctr"/>
        <c:lblOffset val="100"/>
        <c:noMultiLvlLbl val="0"/>
      </c:catAx>
      <c:valAx>
        <c:axId val="424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774"/>
        <c:axId val="6977294"/>
      </c:barChart>
      <c:catAx>
        <c:axId val="4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94"/>
        <c:auto val="1"/>
        <c:lblAlgn val="ctr"/>
        <c:lblOffset val="100"/>
        <c:noMultiLvlLbl val="0"/>
      </c:catAx>
      <c:valAx>
        <c:axId val="69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9461"/>
        <c:axId val="11138729"/>
      </c:barChart>
      <c:catAx>
        <c:axId val="694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29"/>
        <c:auto val="1"/>
        <c:lblAlgn val="ctr"/>
        <c:lblOffset val="100"/>
        <c:noMultiLvlLbl val="0"/>
      </c:catAx>
      <c:valAx>
        <c:axId val="111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6613"/>
        <c:axId val="261147"/>
      </c:barChart>
      <c:catAx>
        <c:axId val="871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7"/>
        <c:auto val="1"/>
        <c:lblAlgn val="ctr"/>
        <c:lblOffset val="100"/>
        <c:noMultiLvlLbl val="0"/>
      </c:catAx>
      <c:valAx>
        <c:axId val="2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9192"/>
        <c:axId val="76237758"/>
      </c:barChart>
      <c:catAx>
        <c:axId val="75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58"/>
        <c:auto val="1"/>
        <c:lblAlgn val="ctr"/>
        <c:lblOffset val="100"/>
        <c:noMultiLvlLbl val="0"/>
      </c:catAx>
      <c:valAx>
        <c:axId val="762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6273"/>
        <c:axId val="77828858"/>
      </c:barChart>
      <c:catAx>
        <c:axId val="584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858"/>
        <c:auto val="1"/>
        <c:lblAlgn val="ctr"/>
        <c:lblOffset val="100"/>
        <c:noMultiLvlLbl val="0"/>
      </c:catAx>
      <c:valAx>
        <c:axId val="778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1508"/>
        <c:axId val="42907101"/>
      </c:barChart>
      <c:catAx>
        <c:axId val="938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101"/>
        <c:auto val="1"/>
        <c:lblAlgn val="ctr"/>
        <c:lblOffset val="100"/>
        <c:noMultiLvlLbl val="0"/>
      </c:catAx>
      <c:valAx>
        <c:axId val="429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4359"/>
        <c:axId val="18972427"/>
      </c:barChart>
      <c:catAx>
        <c:axId val="901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427"/>
        <c:auto val="1"/>
        <c:lblAlgn val="ctr"/>
        <c:lblOffset val="100"/>
        <c:noMultiLvlLbl val="0"/>
      </c:catAx>
      <c:valAx>
        <c:axId val="189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54167"/>
        <c:axId val="57762170"/>
      </c:barChart>
      <c:catAx>
        <c:axId val="390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170"/>
        <c:auto val="1"/>
        <c:lblAlgn val="ctr"/>
        <c:lblOffset val="100"/>
        <c:noMultiLvlLbl val="0"/>
      </c:catAx>
      <c:valAx>
        <c:axId val="577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69467"/>
        <c:axId val="99643515"/>
      </c:barChart>
      <c:catAx>
        <c:axId val="336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15"/>
        <c:auto val="1"/>
        <c:lblAlgn val="ctr"/>
        <c:lblOffset val="100"/>
        <c:noMultiLvlLbl val="0"/>
      </c:catAx>
      <c:valAx>
        <c:axId val="996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7985"/>
        <c:axId val="51147888"/>
      </c:barChart>
      <c:catAx>
        <c:axId val="334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888"/>
        <c:auto val="1"/>
        <c:lblAlgn val="ctr"/>
        <c:lblOffset val="100"/>
        <c:noMultiLvlLbl val="0"/>
      </c:catAx>
      <c:valAx>
        <c:axId val="511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6765"/>
        <c:axId val="84339739"/>
      </c:barChart>
      <c:catAx>
        <c:axId val="1644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739"/>
        <c:auto val="1"/>
        <c:lblAlgn val="ctr"/>
        <c:lblOffset val="100"/>
        <c:noMultiLvlLbl val="0"/>
      </c:catAx>
      <c:valAx>
        <c:axId val="843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