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909142"/>
        <c:axId val="60711150"/>
      </c:scatterChart>
      <c:valAx>
        <c:axId val="649091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1150"/>
        <c:crossesAt val="0"/>
        <c:crossBetween val="midCat"/>
      </c:valAx>
      <c:valAx>
        <c:axId val="607111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91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261774"/>
        <c:axId val="77143998"/>
      </c:scatterChart>
      <c:valAx>
        <c:axId val="682617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3998"/>
        <c:crossesAt val="0"/>
        <c:crossBetween val="midCat"/>
      </c:valAx>
      <c:valAx>
        <c:axId val="771439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17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138887"/>
        <c:axId val="53994661"/>
      </c:scatterChart>
      <c:valAx>
        <c:axId val="901388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4661"/>
        <c:crossesAt val="0"/>
        <c:crossBetween val="midCat"/>
      </c:valAx>
      <c:valAx>
        <c:axId val="539946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88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828104"/>
        <c:axId val="55940938"/>
      </c:scatterChart>
      <c:valAx>
        <c:axId val="478281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0938"/>
        <c:crossesAt val="0"/>
        <c:crossBetween val="midCat"/>
      </c:valAx>
      <c:valAx>
        <c:axId val="559409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81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