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347885"/>
        <c:axId val="81678466"/>
      </c:barChart>
      <c:catAx>
        <c:axId val="26347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8466"/>
        <c:auto val="1"/>
        <c:lblAlgn val="ctr"/>
        <c:lblOffset val="100"/>
        <c:noMultiLvlLbl val="0"/>
      </c:catAx>
      <c:valAx>
        <c:axId val="8167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7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733585"/>
        <c:axId val="89906889"/>
      </c:barChart>
      <c:catAx>
        <c:axId val="84733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6889"/>
        <c:auto val="1"/>
        <c:lblAlgn val="ctr"/>
        <c:lblOffset val="100"/>
        <c:noMultiLvlLbl val="0"/>
      </c:catAx>
      <c:valAx>
        <c:axId val="8990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3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771047"/>
        <c:axId val="37823155"/>
      </c:barChart>
      <c:catAx>
        <c:axId val="82771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3155"/>
        <c:auto val="1"/>
        <c:lblAlgn val="ctr"/>
        <c:lblOffset val="100"/>
        <c:noMultiLvlLbl val="0"/>
      </c:catAx>
      <c:valAx>
        <c:axId val="3782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1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120800"/>
        <c:axId val="95672616"/>
      </c:barChart>
      <c:catAx>
        <c:axId val="10120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2616"/>
        <c:auto val="1"/>
        <c:lblAlgn val="ctr"/>
        <c:lblOffset val="100"/>
        <c:noMultiLvlLbl val="0"/>
      </c:catAx>
      <c:valAx>
        <c:axId val="9567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0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506554"/>
        <c:axId val="10326194"/>
      </c:barChart>
      <c:catAx>
        <c:axId val="13506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6194"/>
        <c:auto val="1"/>
        <c:lblAlgn val="ctr"/>
        <c:lblOffset val="100"/>
        <c:noMultiLvlLbl val="0"/>
      </c:catAx>
      <c:valAx>
        <c:axId val="1032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6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090753"/>
        <c:axId val="67250082"/>
      </c:barChart>
      <c:catAx>
        <c:axId val="20090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0082"/>
        <c:auto val="1"/>
        <c:lblAlgn val="ctr"/>
        <c:lblOffset val="100"/>
        <c:noMultiLvlLbl val="0"/>
      </c:catAx>
      <c:valAx>
        <c:axId val="6725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0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734468"/>
        <c:axId val="10965822"/>
      </c:barChart>
      <c:catAx>
        <c:axId val="83734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5822"/>
        <c:auto val="1"/>
        <c:lblAlgn val="ctr"/>
        <c:lblOffset val="100"/>
        <c:noMultiLvlLbl val="0"/>
      </c:catAx>
      <c:valAx>
        <c:axId val="1096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4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662341"/>
        <c:axId val="55088315"/>
      </c:barChart>
      <c:catAx>
        <c:axId val="67662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8315"/>
        <c:auto val="1"/>
        <c:lblAlgn val="ctr"/>
        <c:lblOffset val="100"/>
        <c:noMultiLvlLbl val="0"/>
      </c:catAx>
      <c:valAx>
        <c:axId val="5508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2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179638"/>
        <c:axId val="56763909"/>
      </c:barChart>
      <c:catAx>
        <c:axId val="96179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3909"/>
        <c:auto val="1"/>
        <c:lblAlgn val="ctr"/>
        <c:lblOffset val="100"/>
        <c:noMultiLvlLbl val="0"/>
      </c:catAx>
      <c:valAx>
        <c:axId val="5676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9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075037"/>
        <c:axId val="46284251"/>
      </c:barChart>
      <c:catAx>
        <c:axId val="76075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4251"/>
        <c:auto val="1"/>
        <c:lblAlgn val="ctr"/>
        <c:lblOffset val="100"/>
        <c:noMultiLvlLbl val="0"/>
      </c:catAx>
      <c:valAx>
        <c:axId val="4628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5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810323"/>
        <c:axId val="55813364"/>
      </c:barChart>
      <c:catAx>
        <c:axId val="14810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3364"/>
        <c:auto val="1"/>
        <c:lblAlgn val="ctr"/>
        <c:lblOffset val="100"/>
        <c:noMultiLvlLbl val="0"/>
      </c:catAx>
      <c:valAx>
        <c:axId val="5581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0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952393"/>
        <c:axId val="69228598"/>
      </c:barChart>
      <c:catAx>
        <c:axId val="49952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8598"/>
        <c:auto val="1"/>
        <c:lblAlgn val="ctr"/>
        <c:lblOffset val="100"/>
        <c:noMultiLvlLbl val="0"/>
      </c:catAx>
      <c:valAx>
        <c:axId val="6922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2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165305"/>
        <c:axId val="28529037"/>
      </c:barChart>
      <c:catAx>
        <c:axId val="28165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9037"/>
        <c:auto val="1"/>
        <c:lblAlgn val="ctr"/>
        <c:lblOffset val="100"/>
        <c:noMultiLvlLbl val="0"/>
      </c:catAx>
      <c:valAx>
        <c:axId val="2852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5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215372"/>
        <c:axId val="29038086"/>
      </c:barChart>
      <c:catAx>
        <c:axId val="42215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8086"/>
        <c:auto val="1"/>
        <c:lblAlgn val="ctr"/>
        <c:lblOffset val="100"/>
        <c:noMultiLvlLbl val="0"/>
      </c:catAx>
      <c:valAx>
        <c:axId val="2903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5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59713"/>
        <c:axId val="5365353"/>
      </c:barChart>
      <c:catAx>
        <c:axId val="9959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353"/>
        <c:auto val="1"/>
        <c:lblAlgn val="ctr"/>
        <c:lblOffset val="100"/>
        <c:noMultiLvlLbl val="0"/>
      </c:catAx>
      <c:valAx>
        <c:axId val="536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660706"/>
        <c:axId val="65368414"/>
      </c:barChart>
      <c:catAx>
        <c:axId val="63660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8414"/>
        <c:auto val="1"/>
        <c:lblAlgn val="ctr"/>
        <c:lblOffset val="100"/>
        <c:noMultiLvlLbl val="0"/>
      </c:catAx>
      <c:valAx>
        <c:axId val="6536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0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419635"/>
        <c:axId val="95480605"/>
      </c:barChart>
      <c:catAx>
        <c:axId val="28419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0605"/>
        <c:auto val="1"/>
        <c:lblAlgn val="ctr"/>
        <c:lblOffset val="100"/>
        <c:noMultiLvlLbl val="0"/>
      </c:catAx>
      <c:valAx>
        <c:axId val="9548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9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887838"/>
        <c:axId val="70553556"/>
      </c:barChart>
      <c:catAx>
        <c:axId val="98887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3556"/>
        <c:auto val="1"/>
        <c:lblAlgn val="ctr"/>
        <c:lblOffset val="100"/>
        <c:noMultiLvlLbl val="0"/>
      </c:catAx>
      <c:valAx>
        <c:axId val="7055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7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