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31649"/>
        <c:axId val="28097289"/>
      </c:scatterChart>
      <c:valAx>
        <c:axId val="1893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289"/>
        <c:crossesAt val="0"/>
        <c:crossBetween val="midCat"/>
      </c:valAx>
      <c:valAx>
        <c:axId val="2809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12389"/>
        <c:axId val="11989331"/>
      </c:scatterChart>
      <c:valAx>
        <c:axId val="6911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331"/>
        <c:crossesAt val="0"/>
        <c:crossBetween val="midCat"/>
      </c:valAx>
      <c:valAx>
        <c:axId val="1198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51335"/>
        <c:axId val="70353628"/>
      </c:scatterChart>
      <c:valAx>
        <c:axId val="2105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628"/>
        <c:crossesAt val="0"/>
        <c:crossBetween val="midCat"/>
      </c:valAx>
      <c:valAx>
        <c:axId val="7035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25430"/>
        <c:axId val="41527105"/>
      </c:scatterChart>
      <c:valAx>
        <c:axId val="4672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105"/>
        <c:crossesAt val="0"/>
        <c:crossBetween val="midCat"/>
      </c:valAx>
      <c:valAx>
        <c:axId val="4152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