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38140"/>
        <c:axId val="37215381"/>
      </c:barChart>
      <c:catAx>
        <c:axId val="3873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381"/>
        <c:auto val="1"/>
        <c:lblAlgn val="ctr"/>
        <c:lblOffset val="100"/>
        <c:noMultiLvlLbl val="0"/>
      </c:catAx>
      <c:valAx>
        <c:axId val="3721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25513"/>
        <c:axId val="73795806"/>
      </c:barChart>
      <c:catAx>
        <c:axId val="9412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806"/>
        <c:auto val="1"/>
        <c:lblAlgn val="ctr"/>
        <c:lblOffset val="100"/>
        <c:noMultiLvlLbl val="0"/>
      </c:catAx>
      <c:valAx>
        <c:axId val="7379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71253"/>
        <c:axId val="47827497"/>
      </c:barChart>
      <c:catAx>
        <c:axId val="9787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497"/>
        <c:auto val="1"/>
        <c:lblAlgn val="ctr"/>
        <c:lblOffset val="100"/>
        <c:noMultiLvlLbl val="0"/>
      </c:catAx>
      <c:valAx>
        <c:axId val="4782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74742"/>
        <c:axId val="29728119"/>
      </c:barChart>
      <c:catAx>
        <c:axId val="6317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119"/>
        <c:auto val="1"/>
        <c:lblAlgn val="ctr"/>
        <c:lblOffset val="100"/>
        <c:noMultiLvlLbl val="0"/>
      </c:catAx>
      <c:valAx>
        <c:axId val="2972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71032"/>
        <c:axId val="23351834"/>
      </c:barChart>
      <c:catAx>
        <c:axId val="9147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834"/>
        <c:auto val="1"/>
        <c:lblAlgn val="ctr"/>
        <c:lblOffset val="100"/>
        <c:noMultiLvlLbl val="0"/>
      </c:catAx>
      <c:valAx>
        <c:axId val="2335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01454"/>
        <c:axId val="85164620"/>
      </c:barChart>
      <c:catAx>
        <c:axId val="5750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620"/>
        <c:auto val="1"/>
        <c:lblAlgn val="ctr"/>
        <c:lblOffset val="100"/>
        <c:noMultiLvlLbl val="0"/>
      </c:catAx>
      <c:valAx>
        <c:axId val="8516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66304"/>
        <c:axId val="31088097"/>
      </c:barChart>
      <c:catAx>
        <c:axId val="4776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097"/>
        <c:auto val="1"/>
        <c:lblAlgn val="ctr"/>
        <c:lblOffset val="100"/>
        <c:noMultiLvlLbl val="0"/>
      </c:catAx>
      <c:valAx>
        <c:axId val="3108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79567"/>
        <c:axId val="74130379"/>
      </c:barChart>
      <c:catAx>
        <c:axId val="2337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379"/>
        <c:auto val="1"/>
        <c:lblAlgn val="ctr"/>
        <c:lblOffset val="100"/>
        <c:noMultiLvlLbl val="0"/>
      </c:catAx>
      <c:valAx>
        <c:axId val="7413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18017"/>
        <c:axId val="38421637"/>
      </c:barChart>
      <c:catAx>
        <c:axId val="3651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637"/>
        <c:auto val="1"/>
        <c:lblAlgn val="ctr"/>
        <c:lblOffset val="100"/>
        <c:noMultiLvlLbl val="0"/>
      </c:catAx>
      <c:valAx>
        <c:axId val="3842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36788"/>
        <c:axId val="28747610"/>
      </c:barChart>
      <c:catAx>
        <c:axId val="7813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610"/>
        <c:auto val="1"/>
        <c:lblAlgn val="ctr"/>
        <c:lblOffset val="100"/>
        <c:noMultiLvlLbl val="0"/>
      </c:catAx>
      <c:valAx>
        <c:axId val="2874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93725"/>
        <c:axId val="30604253"/>
      </c:barChart>
      <c:catAx>
        <c:axId val="4989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253"/>
        <c:auto val="1"/>
        <c:lblAlgn val="ctr"/>
        <c:lblOffset val="100"/>
        <c:noMultiLvlLbl val="0"/>
      </c:catAx>
      <c:valAx>
        <c:axId val="3060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76749"/>
        <c:axId val="23853605"/>
      </c:barChart>
      <c:catAx>
        <c:axId val="3497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605"/>
        <c:auto val="1"/>
        <c:lblAlgn val="ctr"/>
        <c:lblOffset val="100"/>
        <c:noMultiLvlLbl val="0"/>
      </c:catAx>
      <c:valAx>
        <c:axId val="2385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82883"/>
        <c:axId val="77900194"/>
      </c:barChart>
      <c:catAx>
        <c:axId val="2538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194"/>
        <c:auto val="1"/>
        <c:lblAlgn val="ctr"/>
        <c:lblOffset val="100"/>
        <c:noMultiLvlLbl val="0"/>
      </c:catAx>
      <c:valAx>
        <c:axId val="7790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77140"/>
        <c:axId val="82871165"/>
      </c:barChart>
      <c:catAx>
        <c:axId val="8007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165"/>
        <c:auto val="1"/>
        <c:lblAlgn val="ctr"/>
        <c:lblOffset val="100"/>
        <c:noMultiLvlLbl val="0"/>
      </c:catAx>
      <c:valAx>
        <c:axId val="8287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32447"/>
        <c:axId val="23924165"/>
      </c:barChart>
      <c:catAx>
        <c:axId val="7813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165"/>
        <c:auto val="1"/>
        <c:lblAlgn val="ctr"/>
        <c:lblOffset val="100"/>
        <c:noMultiLvlLbl val="0"/>
      </c:catAx>
      <c:valAx>
        <c:axId val="2392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25244"/>
        <c:axId val="60018590"/>
      </c:barChart>
      <c:catAx>
        <c:axId val="9622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590"/>
        <c:auto val="1"/>
        <c:lblAlgn val="ctr"/>
        <c:lblOffset val="100"/>
        <c:noMultiLvlLbl val="0"/>
      </c:catAx>
      <c:valAx>
        <c:axId val="6001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30779"/>
        <c:axId val="77717758"/>
      </c:barChart>
      <c:catAx>
        <c:axId val="5933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758"/>
        <c:auto val="1"/>
        <c:lblAlgn val="ctr"/>
        <c:lblOffset val="100"/>
        <c:noMultiLvlLbl val="0"/>
      </c:catAx>
      <c:valAx>
        <c:axId val="7771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77714"/>
        <c:axId val="49750678"/>
      </c:barChart>
      <c:catAx>
        <c:axId val="5477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678"/>
        <c:auto val="1"/>
        <c:lblAlgn val="ctr"/>
        <c:lblOffset val="100"/>
        <c:noMultiLvlLbl val="0"/>
      </c:catAx>
      <c:valAx>
        <c:axId val="4975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