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31518"/>
        <c:axId val="28542445"/>
      </c:scatterChart>
      <c:valAx>
        <c:axId val="9003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445"/>
        <c:crossesAt val="0"/>
        <c:crossBetween val="midCat"/>
      </c:valAx>
      <c:valAx>
        <c:axId val="2854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93671"/>
        <c:axId val="33624558"/>
      </c:scatterChart>
      <c:valAx>
        <c:axId val="6989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58"/>
        <c:crossesAt val="0"/>
        <c:crossBetween val="midCat"/>
      </c:valAx>
      <c:valAx>
        <c:axId val="3362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724"/>
        <c:axId val="32868383"/>
      </c:scatterChart>
      <c:valAx>
        <c:axId val="781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83"/>
        <c:crossesAt val="0"/>
        <c:crossBetween val="midCat"/>
      </c:valAx>
      <c:valAx>
        <c:axId val="3286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37867"/>
        <c:axId val="67097398"/>
      </c:scatterChart>
      <c:valAx>
        <c:axId val="8513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398"/>
        <c:crossesAt val="0"/>
        <c:crossBetween val="midCat"/>
      </c:valAx>
      <c:valAx>
        <c:axId val="6709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