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2925"/>
        <c:axId val="30541057"/>
      </c:barChart>
      <c:catAx>
        <c:axId val="812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1057"/>
        <c:auto val="1"/>
        <c:lblAlgn val="ctr"/>
        <c:lblOffset val="100"/>
        <c:noMultiLvlLbl val="0"/>
      </c:catAx>
      <c:valAx>
        <c:axId val="3054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46090"/>
        <c:axId val="18920532"/>
      </c:barChart>
      <c:catAx>
        <c:axId val="1654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532"/>
        <c:auto val="1"/>
        <c:lblAlgn val="ctr"/>
        <c:lblOffset val="100"/>
        <c:noMultiLvlLbl val="0"/>
      </c:catAx>
      <c:valAx>
        <c:axId val="1892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44727"/>
        <c:axId val="49609492"/>
      </c:barChart>
      <c:catAx>
        <c:axId val="8714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9492"/>
        <c:auto val="1"/>
        <c:lblAlgn val="ctr"/>
        <c:lblOffset val="100"/>
        <c:noMultiLvlLbl val="0"/>
      </c:catAx>
      <c:valAx>
        <c:axId val="4960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294155"/>
        <c:axId val="15479015"/>
      </c:barChart>
      <c:catAx>
        <c:axId val="6029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015"/>
        <c:auto val="1"/>
        <c:lblAlgn val="ctr"/>
        <c:lblOffset val="100"/>
        <c:noMultiLvlLbl val="0"/>
      </c:catAx>
      <c:valAx>
        <c:axId val="1547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54722"/>
        <c:axId val="74625085"/>
      </c:barChart>
      <c:catAx>
        <c:axId val="6925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085"/>
        <c:auto val="1"/>
        <c:lblAlgn val="ctr"/>
        <c:lblOffset val="100"/>
        <c:noMultiLvlLbl val="0"/>
      </c:catAx>
      <c:valAx>
        <c:axId val="7462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6776"/>
        <c:axId val="10649641"/>
      </c:barChart>
      <c:catAx>
        <c:axId val="362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641"/>
        <c:auto val="1"/>
        <c:lblAlgn val="ctr"/>
        <c:lblOffset val="100"/>
        <c:noMultiLvlLbl val="0"/>
      </c:catAx>
      <c:valAx>
        <c:axId val="1064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33007"/>
        <c:axId val="17497017"/>
      </c:barChart>
      <c:catAx>
        <c:axId val="8193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017"/>
        <c:auto val="1"/>
        <c:lblAlgn val="ctr"/>
        <c:lblOffset val="100"/>
        <c:noMultiLvlLbl val="0"/>
      </c:catAx>
      <c:valAx>
        <c:axId val="1749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11508"/>
        <c:axId val="16685396"/>
      </c:barChart>
      <c:catAx>
        <c:axId val="2271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396"/>
        <c:auto val="1"/>
        <c:lblAlgn val="ctr"/>
        <c:lblOffset val="100"/>
        <c:noMultiLvlLbl val="0"/>
      </c:catAx>
      <c:valAx>
        <c:axId val="1668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255565"/>
        <c:axId val="2858636"/>
      </c:barChart>
      <c:catAx>
        <c:axId val="2925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36"/>
        <c:auto val="1"/>
        <c:lblAlgn val="ctr"/>
        <c:lblOffset val="100"/>
        <c:noMultiLvlLbl val="0"/>
      </c:catAx>
      <c:valAx>
        <c:axId val="285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47290"/>
        <c:axId val="10950625"/>
      </c:barChart>
      <c:catAx>
        <c:axId val="8344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0625"/>
        <c:auto val="1"/>
        <c:lblAlgn val="ctr"/>
        <c:lblOffset val="100"/>
        <c:noMultiLvlLbl val="0"/>
      </c:catAx>
      <c:valAx>
        <c:axId val="1095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06262"/>
        <c:axId val="34671679"/>
      </c:barChart>
      <c:catAx>
        <c:axId val="5640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679"/>
        <c:auto val="1"/>
        <c:lblAlgn val="ctr"/>
        <c:lblOffset val="100"/>
        <c:noMultiLvlLbl val="0"/>
      </c:catAx>
      <c:valAx>
        <c:axId val="3467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28662"/>
        <c:axId val="68088301"/>
      </c:barChart>
      <c:catAx>
        <c:axId val="7912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301"/>
        <c:auto val="1"/>
        <c:lblAlgn val="ctr"/>
        <c:lblOffset val="100"/>
        <c:noMultiLvlLbl val="0"/>
      </c:catAx>
      <c:valAx>
        <c:axId val="6808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170599"/>
        <c:axId val="72562310"/>
      </c:barChart>
      <c:catAx>
        <c:axId val="6417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310"/>
        <c:auto val="1"/>
        <c:lblAlgn val="ctr"/>
        <c:lblOffset val="100"/>
        <c:noMultiLvlLbl val="0"/>
      </c:catAx>
      <c:valAx>
        <c:axId val="7256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55172"/>
        <c:axId val="92118196"/>
      </c:barChart>
      <c:catAx>
        <c:axId val="1125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8196"/>
        <c:auto val="1"/>
        <c:lblAlgn val="ctr"/>
        <c:lblOffset val="100"/>
        <c:noMultiLvlLbl val="0"/>
      </c:catAx>
      <c:valAx>
        <c:axId val="9211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46500"/>
        <c:axId val="60684139"/>
      </c:barChart>
      <c:catAx>
        <c:axId val="2554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139"/>
        <c:auto val="1"/>
        <c:lblAlgn val="ctr"/>
        <c:lblOffset val="100"/>
        <c:noMultiLvlLbl val="0"/>
      </c:catAx>
      <c:valAx>
        <c:axId val="6068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19463"/>
        <c:axId val="24380115"/>
      </c:barChart>
      <c:catAx>
        <c:axId val="1531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115"/>
        <c:auto val="1"/>
        <c:lblAlgn val="ctr"/>
        <c:lblOffset val="100"/>
        <c:noMultiLvlLbl val="0"/>
      </c:catAx>
      <c:valAx>
        <c:axId val="2438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523530"/>
        <c:axId val="77148338"/>
      </c:barChart>
      <c:catAx>
        <c:axId val="2552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8338"/>
        <c:auto val="1"/>
        <c:lblAlgn val="ctr"/>
        <c:lblOffset val="100"/>
        <c:noMultiLvlLbl val="0"/>
      </c:catAx>
      <c:valAx>
        <c:axId val="7714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62241"/>
        <c:axId val="44315638"/>
      </c:barChart>
      <c:catAx>
        <c:axId val="2816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638"/>
        <c:auto val="1"/>
        <c:lblAlgn val="ctr"/>
        <c:lblOffset val="100"/>
        <c:noMultiLvlLbl val="0"/>
      </c:catAx>
      <c:valAx>
        <c:axId val="4431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