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77376"/>
        <c:axId val="14459228"/>
      </c:scatterChart>
      <c:valAx>
        <c:axId val="7207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228"/>
        <c:crossesAt val="0"/>
        <c:crossBetween val="midCat"/>
      </c:valAx>
      <c:valAx>
        <c:axId val="1445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1404"/>
        <c:axId val="42282268"/>
      </c:scatterChart>
      <c:valAx>
        <c:axId val="476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268"/>
        <c:crossesAt val="0"/>
        <c:crossBetween val="midCat"/>
      </c:valAx>
      <c:valAx>
        <c:axId val="4228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7024"/>
        <c:axId val="71713223"/>
      </c:scatterChart>
      <c:valAx>
        <c:axId val="3397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223"/>
        <c:crossesAt val="0"/>
        <c:crossBetween val="midCat"/>
      </c:valAx>
      <c:valAx>
        <c:axId val="7171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0601"/>
        <c:axId val="95922021"/>
      </c:scatterChart>
      <c:valAx>
        <c:axId val="5357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021"/>
        <c:crossesAt val="0"/>
        <c:crossBetween val="midCat"/>
      </c:valAx>
      <c:valAx>
        <c:axId val="9592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