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67045"/>
        <c:axId val="57541175"/>
      </c:barChart>
      <c:catAx>
        <c:axId val="371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175"/>
        <c:auto val="1"/>
        <c:lblAlgn val="ctr"/>
        <c:lblOffset val="100"/>
        <c:noMultiLvlLbl val="0"/>
      </c:catAx>
      <c:valAx>
        <c:axId val="575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15506"/>
        <c:axId val="69938727"/>
      </c:barChart>
      <c:catAx>
        <c:axId val="5621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727"/>
        <c:auto val="1"/>
        <c:lblAlgn val="ctr"/>
        <c:lblOffset val="100"/>
        <c:noMultiLvlLbl val="0"/>
      </c:catAx>
      <c:valAx>
        <c:axId val="699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83071"/>
        <c:axId val="111544"/>
      </c:barChart>
      <c:catAx>
        <c:axId val="6378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4"/>
        <c:auto val="1"/>
        <c:lblAlgn val="ctr"/>
        <c:lblOffset val="100"/>
        <c:noMultiLvlLbl val="0"/>
      </c:catAx>
      <c:valAx>
        <c:axId val="1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27292"/>
        <c:axId val="85157933"/>
      </c:barChart>
      <c:catAx>
        <c:axId val="729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933"/>
        <c:auto val="1"/>
        <c:lblAlgn val="ctr"/>
        <c:lblOffset val="100"/>
        <c:noMultiLvlLbl val="0"/>
      </c:catAx>
      <c:valAx>
        <c:axId val="851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46268"/>
        <c:axId val="25228886"/>
      </c:barChart>
      <c:catAx>
        <c:axId val="1294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886"/>
        <c:auto val="1"/>
        <c:lblAlgn val="ctr"/>
        <c:lblOffset val="100"/>
        <c:noMultiLvlLbl val="0"/>
      </c:catAx>
      <c:valAx>
        <c:axId val="252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08877"/>
        <c:axId val="59313190"/>
      </c:barChart>
      <c:catAx>
        <c:axId val="142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90"/>
        <c:auto val="1"/>
        <c:lblAlgn val="ctr"/>
        <c:lblOffset val="100"/>
        <c:noMultiLvlLbl val="0"/>
      </c:catAx>
      <c:valAx>
        <c:axId val="593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612"/>
        <c:axId val="20591288"/>
      </c:barChart>
      <c:catAx>
        <c:axId val="10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88"/>
        <c:auto val="1"/>
        <c:lblAlgn val="ctr"/>
        <c:lblOffset val="100"/>
        <c:noMultiLvlLbl val="0"/>
      </c:catAx>
      <c:valAx>
        <c:axId val="205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11761"/>
        <c:axId val="49340069"/>
      </c:barChart>
      <c:catAx>
        <c:axId val="621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069"/>
        <c:auto val="1"/>
        <c:lblAlgn val="ctr"/>
        <c:lblOffset val="100"/>
        <c:noMultiLvlLbl val="0"/>
      </c:catAx>
      <c:valAx>
        <c:axId val="493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9348"/>
        <c:axId val="45832052"/>
      </c:barChart>
      <c:catAx>
        <c:axId val="429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052"/>
        <c:auto val="1"/>
        <c:lblAlgn val="ctr"/>
        <c:lblOffset val="100"/>
        <c:noMultiLvlLbl val="0"/>
      </c:catAx>
      <c:valAx>
        <c:axId val="458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05059"/>
        <c:axId val="36402888"/>
      </c:barChart>
      <c:catAx>
        <c:axId val="2080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888"/>
        <c:auto val="1"/>
        <c:lblAlgn val="ctr"/>
        <c:lblOffset val="100"/>
        <c:noMultiLvlLbl val="0"/>
      </c:catAx>
      <c:valAx>
        <c:axId val="364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40734"/>
        <c:axId val="7894852"/>
      </c:barChart>
      <c:catAx>
        <c:axId val="780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52"/>
        <c:auto val="1"/>
        <c:lblAlgn val="ctr"/>
        <c:lblOffset val="100"/>
        <c:noMultiLvlLbl val="0"/>
      </c:catAx>
      <c:valAx>
        <c:axId val="789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0619"/>
        <c:axId val="54283549"/>
      </c:barChart>
      <c:catAx>
        <c:axId val="900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549"/>
        <c:auto val="1"/>
        <c:lblAlgn val="ctr"/>
        <c:lblOffset val="100"/>
        <c:noMultiLvlLbl val="0"/>
      </c:catAx>
      <c:valAx>
        <c:axId val="542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9330"/>
        <c:axId val="3983665"/>
      </c:barChart>
      <c:catAx>
        <c:axId val="9889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65"/>
        <c:auto val="1"/>
        <c:lblAlgn val="ctr"/>
        <c:lblOffset val="100"/>
        <c:noMultiLvlLbl val="0"/>
      </c:catAx>
      <c:valAx>
        <c:axId val="39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26103"/>
        <c:axId val="99941342"/>
      </c:barChart>
      <c:catAx>
        <c:axId val="476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42"/>
        <c:auto val="1"/>
        <c:lblAlgn val="ctr"/>
        <c:lblOffset val="100"/>
        <c:noMultiLvlLbl val="0"/>
      </c:catAx>
      <c:valAx>
        <c:axId val="999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47915"/>
        <c:axId val="3633208"/>
      </c:barChart>
      <c:catAx>
        <c:axId val="301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08"/>
        <c:auto val="1"/>
        <c:lblAlgn val="ctr"/>
        <c:lblOffset val="100"/>
        <c:noMultiLvlLbl val="0"/>
      </c:catAx>
      <c:valAx>
        <c:axId val="36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02173"/>
        <c:axId val="52440097"/>
      </c:barChart>
      <c:catAx>
        <c:axId val="387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097"/>
        <c:auto val="1"/>
        <c:lblAlgn val="ctr"/>
        <c:lblOffset val="100"/>
        <c:noMultiLvlLbl val="0"/>
      </c:catAx>
      <c:valAx>
        <c:axId val="524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9411"/>
        <c:axId val="72183151"/>
      </c:barChart>
      <c:catAx>
        <c:axId val="4551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151"/>
        <c:auto val="1"/>
        <c:lblAlgn val="ctr"/>
        <c:lblOffset val="100"/>
        <c:noMultiLvlLbl val="0"/>
      </c:catAx>
      <c:valAx>
        <c:axId val="721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5832"/>
        <c:axId val="61573578"/>
      </c:barChart>
      <c:catAx>
        <c:axId val="5019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578"/>
        <c:auto val="1"/>
        <c:lblAlgn val="ctr"/>
        <c:lblOffset val="100"/>
        <c:noMultiLvlLbl val="0"/>
      </c:catAx>
      <c:valAx>
        <c:axId val="615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