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3627"/>
        <c:axId val="38077687"/>
      </c:scatterChart>
      <c:valAx>
        <c:axId val="1476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687"/>
        <c:crossesAt val="0"/>
        <c:crossBetween val="midCat"/>
      </c:valAx>
      <c:valAx>
        <c:axId val="3807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5411"/>
        <c:axId val="40869205"/>
      </c:scatterChart>
      <c:valAx>
        <c:axId val="398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205"/>
        <c:crossesAt val="0"/>
        <c:crossBetween val="midCat"/>
      </c:valAx>
      <c:valAx>
        <c:axId val="4086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37756"/>
        <c:axId val="19111041"/>
      </c:scatterChart>
      <c:valAx>
        <c:axId val="4323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41"/>
        <c:crossesAt val="0"/>
        <c:crossBetween val="midCat"/>
      </c:valAx>
      <c:valAx>
        <c:axId val="1911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19978"/>
        <c:axId val="13486729"/>
      </c:scatterChart>
      <c:valAx>
        <c:axId val="4521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729"/>
        <c:crossesAt val="0"/>
        <c:crossBetween val="midCat"/>
      </c:valAx>
      <c:valAx>
        <c:axId val="1348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