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10472"/>
        <c:axId val="16947445"/>
      </c:barChart>
      <c:catAx>
        <c:axId val="7011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445"/>
        <c:auto val="1"/>
        <c:lblAlgn val="ctr"/>
        <c:lblOffset val="100"/>
        <c:noMultiLvlLbl val="0"/>
      </c:catAx>
      <c:valAx>
        <c:axId val="169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293"/>
        <c:axId val="86744387"/>
      </c:barChart>
      <c:catAx>
        <c:axId val="220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387"/>
        <c:auto val="1"/>
        <c:lblAlgn val="ctr"/>
        <c:lblOffset val="100"/>
        <c:noMultiLvlLbl val="0"/>
      </c:catAx>
      <c:valAx>
        <c:axId val="867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48797"/>
        <c:axId val="37596989"/>
      </c:barChart>
      <c:catAx>
        <c:axId val="9804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989"/>
        <c:auto val="1"/>
        <c:lblAlgn val="ctr"/>
        <c:lblOffset val="100"/>
        <c:noMultiLvlLbl val="0"/>
      </c:catAx>
      <c:valAx>
        <c:axId val="375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4161"/>
        <c:axId val="84705923"/>
      </c:barChart>
      <c:catAx>
        <c:axId val="7162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923"/>
        <c:auto val="1"/>
        <c:lblAlgn val="ctr"/>
        <c:lblOffset val="100"/>
        <c:noMultiLvlLbl val="0"/>
      </c:catAx>
      <c:valAx>
        <c:axId val="847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40103"/>
        <c:axId val="62049224"/>
      </c:barChart>
      <c:catAx>
        <c:axId val="8694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224"/>
        <c:auto val="1"/>
        <c:lblAlgn val="ctr"/>
        <c:lblOffset val="100"/>
        <c:noMultiLvlLbl val="0"/>
      </c:catAx>
      <c:valAx>
        <c:axId val="620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01097"/>
        <c:axId val="28515270"/>
      </c:barChart>
      <c:catAx>
        <c:axId val="5600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270"/>
        <c:auto val="1"/>
        <c:lblAlgn val="ctr"/>
        <c:lblOffset val="100"/>
        <c:noMultiLvlLbl val="0"/>
      </c:catAx>
      <c:valAx>
        <c:axId val="285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9528"/>
        <c:axId val="46539199"/>
      </c:barChart>
      <c:catAx>
        <c:axId val="732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199"/>
        <c:auto val="1"/>
        <c:lblAlgn val="ctr"/>
        <c:lblOffset val="100"/>
        <c:noMultiLvlLbl val="0"/>
      </c:catAx>
      <c:valAx>
        <c:axId val="465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53945"/>
        <c:axId val="41762733"/>
      </c:barChart>
      <c:catAx>
        <c:axId val="3605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733"/>
        <c:auto val="1"/>
        <c:lblAlgn val="ctr"/>
        <c:lblOffset val="100"/>
        <c:noMultiLvlLbl val="0"/>
      </c:catAx>
      <c:valAx>
        <c:axId val="417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51063"/>
        <c:axId val="31476072"/>
      </c:barChart>
      <c:catAx>
        <c:axId val="6435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072"/>
        <c:auto val="1"/>
        <c:lblAlgn val="ctr"/>
        <c:lblOffset val="100"/>
        <c:noMultiLvlLbl val="0"/>
      </c:catAx>
      <c:valAx>
        <c:axId val="3147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98743"/>
        <c:axId val="83559192"/>
      </c:barChart>
      <c:catAx>
        <c:axId val="4129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192"/>
        <c:auto val="1"/>
        <c:lblAlgn val="ctr"/>
        <c:lblOffset val="100"/>
        <c:noMultiLvlLbl val="0"/>
      </c:catAx>
      <c:valAx>
        <c:axId val="8355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27304"/>
        <c:axId val="30199987"/>
      </c:barChart>
      <c:catAx>
        <c:axId val="9822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987"/>
        <c:auto val="1"/>
        <c:lblAlgn val="ctr"/>
        <c:lblOffset val="100"/>
        <c:noMultiLvlLbl val="0"/>
      </c:catAx>
      <c:valAx>
        <c:axId val="301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99286"/>
        <c:axId val="21984327"/>
      </c:barChart>
      <c:catAx>
        <c:axId val="6819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327"/>
        <c:auto val="1"/>
        <c:lblAlgn val="ctr"/>
        <c:lblOffset val="100"/>
        <c:noMultiLvlLbl val="0"/>
      </c:catAx>
      <c:valAx>
        <c:axId val="219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47301"/>
        <c:axId val="20991868"/>
      </c:barChart>
      <c:catAx>
        <c:axId val="2254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868"/>
        <c:auto val="1"/>
        <c:lblAlgn val="ctr"/>
        <c:lblOffset val="100"/>
        <c:noMultiLvlLbl val="0"/>
      </c:catAx>
      <c:valAx>
        <c:axId val="209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82478"/>
        <c:axId val="7195181"/>
      </c:barChart>
      <c:catAx>
        <c:axId val="8478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81"/>
        <c:auto val="1"/>
        <c:lblAlgn val="ctr"/>
        <c:lblOffset val="100"/>
        <c:noMultiLvlLbl val="0"/>
      </c:catAx>
      <c:valAx>
        <c:axId val="719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75704"/>
        <c:axId val="81973070"/>
      </c:barChart>
      <c:catAx>
        <c:axId val="4727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070"/>
        <c:auto val="1"/>
        <c:lblAlgn val="ctr"/>
        <c:lblOffset val="100"/>
        <c:noMultiLvlLbl val="0"/>
      </c:catAx>
      <c:valAx>
        <c:axId val="819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84203"/>
        <c:axId val="54034414"/>
      </c:barChart>
      <c:catAx>
        <c:axId val="888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414"/>
        <c:auto val="1"/>
        <c:lblAlgn val="ctr"/>
        <c:lblOffset val="100"/>
        <c:noMultiLvlLbl val="0"/>
      </c:catAx>
      <c:valAx>
        <c:axId val="540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55878"/>
        <c:axId val="49376024"/>
      </c:barChart>
      <c:catAx>
        <c:axId val="850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024"/>
        <c:auto val="1"/>
        <c:lblAlgn val="ctr"/>
        <c:lblOffset val="100"/>
        <c:noMultiLvlLbl val="0"/>
      </c:catAx>
      <c:valAx>
        <c:axId val="493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66205"/>
        <c:axId val="39639982"/>
      </c:barChart>
      <c:catAx>
        <c:axId val="5616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982"/>
        <c:auto val="1"/>
        <c:lblAlgn val="ctr"/>
        <c:lblOffset val="100"/>
        <c:noMultiLvlLbl val="0"/>
      </c:catAx>
      <c:valAx>
        <c:axId val="396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