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40843"/>
        <c:axId val="69153983"/>
      </c:scatterChart>
      <c:valAx>
        <c:axId val="5004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983"/>
        <c:crossesAt val="0"/>
        <c:crossBetween val="midCat"/>
      </c:valAx>
      <c:valAx>
        <c:axId val="6915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25035"/>
        <c:axId val="86318704"/>
      </c:scatterChart>
      <c:valAx>
        <c:axId val="2282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704"/>
        <c:crossesAt val="0"/>
        <c:crossBetween val="midCat"/>
      </c:valAx>
      <c:valAx>
        <c:axId val="8631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8739"/>
        <c:axId val="32312131"/>
      </c:scatterChart>
      <c:valAx>
        <c:axId val="5058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131"/>
        <c:crossesAt val="0"/>
        <c:crossBetween val="midCat"/>
      </c:valAx>
      <c:valAx>
        <c:axId val="3231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828"/>
        <c:axId val="61458510"/>
      </c:scatterChart>
      <c:valAx>
        <c:axId val="874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510"/>
        <c:crossesAt val="0"/>
        <c:crossBetween val="midCat"/>
      </c:valAx>
      <c:valAx>
        <c:axId val="6145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