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29859"/>
        <c:axId val="94078120"/>
      </c:barChart>
      <c:catAx>
        <c:axId val="7872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120"/>
        <c:auto val="1"/>
        <c:lblAlgn val="ctr"/>
        <c:lblOffset val="100"/>
        <c:noMultiLvlLbl val="0"/>
      </c:catAx>
      <c:valAx>
        <c:axId val="940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28117"/>
        <c:axId val="28473568"/>
      </c:barChart>
      <c:catAx>
        <c:axId val="3172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568"/>
        <c:auto val="1"/>
        <c:lblAlgn val="ctr"/>
        <c:lblOffset val="100"/>
        <c:noMultiLvlLbl val="0"/>
      </c:catAx>
      <c:valAx>
        <c:axId val="284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62266"/>
        <c:axId val="79239470"/>
      </c:barChart>
      <c:catAx>
        <c:axId val="9496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470"/>
        <c:auto val="1"/>
        <c:lblAlgn val="ctr"/>
        <c:lblOffset val="100"/>
        <c:noMultiLvlLbl val="0"/>
      </c:catAx>
      <c:valAx>
        <c:axId val="792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56212"/>
        <c:axId val="15980081"/>
      </c:barChart>
      <c:catAx>
        <c:axId val="7385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081"/>
        <c:auto val="1"/>
        <c:lblAlgn val="ctr"/>
        <c:lblOffset val="100"/>
        <c:noMultiLvlLbl val="0"/>
      </c:catAx>
      <c:valAx>
        <c:axId val="1598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87256"/>
        <c:axId val="30561306"/>
      </c:barChart>
      <c:catAx>
        <c:axId val="8218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306"/>
        <c:auto val="1"/>
        <c:lblAlgn val="ctr"/>
        <c:lblOffset val="100"/>
        <c:noMultiLvlLbl val="0"/>
      </c:catAx>
      <c:valAx>
        <c:axId val="305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51810"/>
        <c:axId val="5654210"/>
      </c:barChart>
      <c:catAx>
        <c:axId val="8395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10"/>
        <c:auto val="1"/>
        <c:lblAlgn val="ctr"/>
        <c:lblOffset val="100"/>
        <c:noMultiLvlLbl val="0"/>
      </c:catAx>
      <c:valAx>
        <c:axId val="565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45885"/>
        <c:axId val="92288364"/>
      </c:barChart>
      <c:catAx>
        <c:axId val="8244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364"/>
        <c:auto val="1"/>
        <c:lblAlgn val="ctr"/>
        <c:lblOffset val="100"/>
        <c:noMultiLvlLbl val="0"/>
      </c:catAx>
      <c:valAx>
        <c:axId val="9228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32859"/>
        <c:axId val="37541806"/>
      </c:barChart>
      <c:catAx>
        <c:axId val="3113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806"/>
        <c:auto val="1"/>
        <c:lblAlgn val="ctr"/>
        <c:lblOffset val="100"/>
        <c:noMultiLvlLbl val="0"/>
      </c:catAx>
      <c:valAx>
        <c:axId val="3754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90546"/>
        <c:axId val="58359926"/>
      </c:barChart>
      <c:catAx>
        <c:axId val="8349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926"/>
        <c:auto val="1"/>
        <c:lblAlgn val="ctr"/>
        <c:lblOffset val="100"/>
        <c:noMultiLvlLbl val="0"/>
      </c:catAx>
      <c:valAx>
        <c:axId val="5835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84225"/>
        <c:axId val="60530978"/>
      </c:barChart>
      <c:catAx>
        <c:axId val="2588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978"/>
        <c:auto val="1"/>
        <c:lblAlgn val="ctr"/>
        <c:lblOffset val="100"/>
        <c:noMultiLvlLbl val="0"/>
      </c:catAx>
      <c:valAx>
        <c:axId val="605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37302"/>
        <c:axId val="60251136"/>
      </c:barChart>
      <c:catAx>
        <c:axId val="793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136"/>
        <c:auto val="1"/>
        <c:lblAlgn val="ctr"/>
        <c:lblOffset val="100"/>
        <c:noMultiLvlLbl val="0"/>
      </c:catAx>
      <c:valAx>
        <c:axId val="602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18709"/>
        <c:axId val="36966624"/>
      </c:barChart>
      <c:catAx>
        <c:axId val="3841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624"/>
        <c:auto val="1"/>
        <c:lblAlgn val="ctr"/>
        <c:lblOffset val="100"/>
        <c:noMultiLvlLbl val="0"/>
      </c:catAx>
      <c:valAx>
        <c:axId val="3696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61772"/>
        <c:axId val="19869222"/>
      </c:barChart>
      <c:catAx>
        <c:axId val="2986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222"/>
        <c:auto val="1"/>
        <c:lblAlgn val="ctr"/>
        <c:lblOffset val="100"/>
        <c:noMultiLvlLbl val="0"/>
      </c:catAx>
      <c:valAx>
        <c:axId val="1986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33570"/>
        <c:axId val="40856146"/>
      </c:barChart>
      <c:catAx>
        <c:axId val="9753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146"/>
        <c:auto val="1"/>
        <c:lblAlgn val="ctr"/>
        <c:lblOffset val="100"/>
        <c:noMultiLvlLbl val="0"/>
      </c:catAx>
      <c:valAx>
        <c:axId val="4085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08891"/>
        <c:axId val="14662399"/>
      </c:barChart>
      <c:catAx>
        <c:axId val="2020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399"/>
        <c:auto val="1"/>
        <c:lblAlgn val="ctr"/>
        <c:lblOffset val="100"/>
        <c:noMultiLvlLbl val="0"/>
      </c:catAx>
      <c:valAx>
        <c:axId val="1466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99416"/>
        <c:axId val="35644122"/>
      </c:barChart>
      <c:catAx>
        <c:axId val="9959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122"/>
        <c:auto val="1"/>
        <c:lblAlgn val="ctr"/>
        <c:lblOffset val="100"/>
        <c:noMultiLvlLbl val="0"/>
      </c:catAx>
      <c:valAx>
        <c:axId val="3564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75210"/>
        <c:axId val="45035960"/>
      </c:barChart>
      <c:catAx>
        <c:axId val="7147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960"/>
        <c:auto val="1"/>
        <c:lblAlgn val="ctr"/>
        <c:lblOffset val="100"/>
        <c:noMultiLvlLbl val="0"/>
      </c:catAx>
      <c:valAx>
        <c:axId val="4503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52876"/>
        <c:axId val="68814347"/>
      </c:barChart>
      <c:catAx>
        <c:axId val="4325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347"/>
        <c:auto val="1"/>
        <c:lblAlgn val="ctr"/>
        <c:lblOffset val="100"/>
        <c:noMultiLvlLbl val="0"/>
      </c:catAx>
      <c:valAx>
        <c:axId val="6881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