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24385"/>
        <c:axId val="38391493"/>
      </c:scatterChart>
      <c:valAx>
        <c:axId val="1832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493"/>
        <c:crossesAt val="0"/>
        <c:crossBetween val="midCat"/>
      </c:valAx>
      <c:valAx>
        <c:axId val="3839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5637"/>
        <c:axId val="29635075"/>
      </c:scatterChart>
      <c:valAx>
        <c:axId val="7449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075"/>
        <c:crossesAt val="0"/>
        <c:crossBetween val="midCat"/>
      </c:valAx>
      <c:valAx>
        <c:axId val="2963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47878"/>
        <c:axId val="6610674"/>
      </c:scatterChart>
      <c:valAx>
        <c:axId val="9694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74"/>
        <c:crossesAt val="0"/>
        <c:crossBetween val="midCat"/>
      </c:valAx>
      <c:valAx>
        <c:axId val="661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37073"/>
        <c:axId val="17308937"/>
      </c:scatterChart>
      <c:valAx>
        <c:axId val="1853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937"/>
        <c:crossesAt val="0"/>
        <c:crossBetween val="midCat"/>
      </c:valAx>
      <c:valAx>
        <c:axId val="1730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