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55486"/>
        <c:axId val="23798123"/>
      </c:barChart>
      <c:catAx>
        <c:axId val="929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23"/>
        <c:auto val="1"/>
        <c:lblAlgn val="ctr"/>
        <c:lblOffset val="100"/>
        <c:noMultiLvlLbl val="0"/>
      </c:catAx>
      <c:valAx>
        <c:axId val="237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4574"/>
        <c:axId val="13980570"/>
      </c:barChart>
      <c:catAx>
        <c:axId val="143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570"/>
        <c:auto val="1"/>
        <c:lblAlgn val="ctr"/>
        <c:lblOffset val="100"/>
        <c:noMultiLvlLbl val="0"/>
      </c:catAx>
      <c:valAx>
        <c:axId val="139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53924"/>
        <c:axId val="35470179"/>
      </c:barChart>
      <c:catAx>
        <c:axId val="369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179"/>
        <c:auto val="1"/>
        <c:lblAlgn val="ctr"/>
        <c:lblOffset val="100"/>
        <c:noMultiLvlLbl val="0"/>
      </c:catAx>
      <c:valAx>
        <c:axId val="354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3435"/>
        <c:axId val="20532882"/>
      </c:barChart>
      <c:catAx>
        <c:axId val="767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882"/>
        <c:auto val="1"/>
        <c:lblAlgn val="ctr"/>
        <c:lblOffset val="100"/>
        <c:noMultiLvlLbl val="0"/>
      </c:catAx>
      <c:valAx>
        <c:axId val="205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24180"/>
        <c:axId val="35005825"/>
      </c:barChart>
      <c:catAx>
        <c:axId val="121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825"/>
        <c:auto val="1"/>
        <c:lblAlgn val="ctr"/>
        <c:lblOffset val="100"/>
        <c:noMultiLvlLbl val="0"/>
      </c:catAx>
      <c:valAx>
        <c:axId val="350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94675"/>
        <c:axId val="36827269"/>
      </c:barChart>
      <c:catAx>
        <c:axId val="761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269"/>
        <c:auto val="1"/>
        <c:lblAlgn val="ctr"/>
        <c:lblOffset val="100"/>
        <c:noMultiLvlLbl val="0"/>
      </c:catAx>
      <c:valAx>
        <c:axId val="368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6504"/>
        <c:axId val="10411668"/>
      </c:barChart>
      <c:catAx>
        <c:axId val="704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668"/>
        <c:auto val="1"/>
        <c:lblAlgn val="ctr"/>
        <c:lblOffset val="100"/>
        <c:noMultiLvlLbl val="0"/>
      </c:catAx>
      <c:valAx>
        <c:axId val="104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7028"/>
        <c:axId val="69340575"/>
      </c:barChart>
      <c:catAx>
        <c:axId val="81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575"/>
        <c:auto val="1"/>
        <c:lblAlgn val="ctr"/>
        <c:lblOffset val="100"/>
        <c:noMultiLvlLbl val="0"/>
      </c:catAx>
      <c:valAx>
        <c:axId val="693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8428"/>
        <c:axId val="98311676"/>
      </c:barChart>
      <c:catAx>
        <c:axId val="685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76"/>
        <c:auto val="1"/>
        <c:lblAlgn val="ctr"/>
        <c:lblOffset val="100"/>
        <c:noMultiLvlLbl val="0"/>
      </c:catAx>
      <c:valAx>
        <c:axId val="983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17343"/>
        <c:axId val="71423823"/>
      </c:barChart>
      <c:catAx>
        <c:axId val="8501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823"/>
        <c:auto val="1"/>
        <c:lblAlgn val="ctr"/>
        <c:lblOffset val="100"/>
        <c:noMultiLvlLbl val="0"/>
      </c:catAx>
      <c:valAx>
        <c:axId val="714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6375"/>
        <c:axId val="46644499"/>
      </c:barChart>
      <c:catAx>
        <c:axId val="560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499"/>
        <c:auto val="1"/>
        <c:lblAlgn val="ctr"/>
        <c:lblOffset val="100"/>
        <c:noMultiLvlLbl val="0"/>
      </c:catAx>
      <c:valAx>
        <c:axId val="466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1793"/>
        <c:axId val="48742612"/>
      </c:barChart>
      <c:catAx>
        <c:axId val="259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612"/>
        <c:auto val="1"/>
        <c:lblAlgn val="ctr"/>
        <c:lblOffset val="100"/>
        <c:noMultiLvlLbl val="0"/>
      </c:catAx>
      <c:valAx>
        <c:axId val="487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11140"/>
        <c:axId val="89988363"/>
      </c:barChart>
      <c:catAx>
        <c:axId val="129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363"/>
        <c:auto val="1"/>
        <c:lblAlgn val="ctr"/>
        <c:lblOffset val="100"/>
        <c:noMultiLvlLbl val="0"/>
      </c:catAx>
      <c:valAx>
        <c:axId val="899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54897"/>
        <c:axId val="93271603"/>
      </c:barChart>
      <c:catAx>
        <c:axId val="969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603"/>
        <c:auto val="1"/>
        <c:lblAlgn val="ctr"/>
        <c:lblOffset val="100"/>
        <c:noMultiLvlLbl val="0"/>
      </c:catAx>
      <c:valAx>
        <c:axId val="932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00892"/>
        <c:axId val="48253620"/>
      </c:barChart>
      <c:catAx>
        <c:axId val="593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20"/>
        <c:auto val="1"/>
        <c:lblAlgn val="ctr"/>
        <c:lblOffset val="100"/>
        <c:noMultiLvlLbl val="0"/>
      </c:catAx>
      <c:valAx>
        <c:axId val="482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84852"/>
        <c:axId val="82039708"/>
      </c:barChart>
      <c:catAx>
        <c:axId val="4698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708"/>
        <c:auto val="1"/>
        <c:lblAlgn val="ctr"/>
        <c:lblOffset val="100"/>
        <c:noMultiLvlLbl val="0"/>
      </c:catAx>
      <c:valAx>
        <c:axId val="820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62591"/>
        <c:axId val="12997932"/>
      </c:barChart>
      <c:catAx>
        <c:axId val="510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32"/>
        <c:auto val="1"/>
        <c:lblAlgn val="ctr"/>
        <c:lblOffset val="100"/>
        <c:noMultiLvlLbl val="0"/>
      </c:catAx>
      <c:valAx>
        <c:axId val="129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0564"/>
        <c:axId val="1923832"/>
      </c:barChart>
      <c:catAx>
        <c:axId val="481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32"/>
        <c:auto val="1"/>
        <c:lblAlgn val="ctr"/>
        <c:lblOffset val="100"/>
        <c:noMultiLvlLbl val="0"/>
      </c:catAx>
      <c:valAx>
        <c:axId val="19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