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38528"/>
        <c:axId val="16591566"/>
      </c:scatterChart>
      <c:valAx>
        <c:axId val="4173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566"/>
        <c:crossesAt val="0"/>
        <c:crossBetween val="midCat"/>
      </c:valAx>
      <c:valAx>
        <c:axId val="1659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93725"/>
        <c:axId val="13413933"/>
      </c:scatterChart>
      <c:valAx>
        <c:axId val="7729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933"/>
        <c:crossesAt val="0"/>
        <c:crossBetween val="midCat"/>
      </c:valAx>
      <c:valAx>
        <c:axId val="1341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52926"/>
        <c:axId val="9102163"/>
      </c:scatterChart>
      <c:valAx>
        <c:axId val="2895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63"/>
        <c:crossesAt val="0"/>
        <c:crossBetween val="midCat"/>
      </c:valAx>
      <c:valAx>
        <c:axId val="910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2061"/>
        <c:axId val="99306458"/>
      </c:scatterChart>
      <c:valAx>
        <c:axId val="443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458"/>
        <c:crossesAt val="0"/>
        <c:crossBetween val="midCat"/>
      </c:valAx>
      <c:valAx>
        <c:axId val="9930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