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55124"/>
        <c:axId val="28630122"/>
      </c:barChart>
      <c:catAx>
        <c:axId val="989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122"/>
        <c:auto val="1"/>
        <c:lblAlgn val="ctr"/>
        <c:lblOffset val="100"/>
        <c:noMultiLvlLbl val="0"/>
      </c:catAx>
      <c:valAx>
        <c:axId val="286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02521"/>
        <c:axId val="61328943"/>
      </c:barChart>
      <c:catAx>
        <c:axId val="390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943"/>
        <c:auto val="1"/>
        <c:lblAlgn val="ctr"/>
        <c:lblOffset val="100"/>
        <c:noMultiLvlLbl val="0"/>
      </c:catAx>
      <c:valAx>
        <c:axId val="613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9135"/>
        <c:axId val="26884134"/>
      </c:barChart>
      <c:catAx>
        <c:axId val="93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134"/>
        <c:auto val="1"/>
        <c:lblAlgn val="ctr"/>
        <c:lblOffset val="100"/>
        <c:noMultiLvlLbl val="0"/>
      </c:catAx>
      <c:valAx>
        <c:axId val="268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1607"/>
        <c:axId val="44937704"/>
      </c:barChart>
      <c:catAx>
        <c:axId val="96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704"/>
        <c:auto val="1"/>
        <c:lblAlgn val="ctr"/>
        <c:lblOffset val="100"/>
        <c:noMultiLvlLbl val="0"/>
      </c:catAx>
      <c:valAx>
        <c:axId val="449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0547"/>
        <c:axId val="82894317"/>
      </c:barChart>
      <c:catAx>
        <c:axId val="7199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317"/>
        <c:auto val="1"/>
        <c:lblAlgn val="ctr"/>
        <c:lblOffset val="100"/>
        <c:noMultiLvlLbl val="0"/>
      </c:catAx>
      <c:valAx>
        <c:axId val="828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8401"/>
        <c:axId val="32818230"/>
      </c:barChart>
      <c:catAx>
        <c:axId val="762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230"/>
        <c:auto val="1"/>
        <c:lblAlgn val="ctr"/>
        <c:lblOffset val="100"/>
        <c:noMultiLvlLbl val="0"/>
      </c:catAx>
      <c:valAx>
        <c:axId val="328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70223"/>
        <c:axId val="24174723"/>
      </c:barChart>
      <c:catAx>
        <c:axId val="7287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723"/>
        <c:auto val="1"/>
        <c:lblAlgn val="ctr"/>
        <c:lblOffset val="100"/>
        <c:noMultiLvlLbl val="0"/>
      </c:catAx>
      <c:valAx>
        <c:axId val="241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30601"/>
        <c:axId val="66648715"/>
      </c:barChart>
      <c:catAx>
        <c:axId val="367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715"/>
        <c:auto val="1"/>
        <c:lblAlgn val="ctr"/>
        <c:lblOffset val="100"/>
        <c:noMultiLvlLbl val="0"/>
      </c:catAx>
      <c:valAx>
        <c:axId val="666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40897"/>
        <c:axId val="39575458"/>
      </c:barChart>
      <c:catAx>
        <c:axId val="279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458"/>
        <c:auto val="1"/>
        <c:lblAlgn val="ctr"/>
        <c:lblOffset val="100"/>
        <c:noMultiLvlLbl val="0"/>
      </c:catAx>
      <c:valAx>
        <c:axId val="395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8151"/>
        <c:axId val="45701890"/>
      </c:barChart>
      <c:catAx>
        <c:axId val="8683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890"/>
        <c:auto val="1"/>
        <c:lblAlgn val="ctr"/>
        <c:lblOffset val="100"/>
        <c:noMultiLvlLbl val="0"/>
      </c:catAx>
      <c:valAx>
        <c:axId val="457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99764"/>
        <c:axId val="84114731"/>
      </c:barChart>
      <c:catAx>
        <c:axId val="800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731"/>
        <c:auto val="1"/>
        <c:lblAlgn val="ctr"/>
        <c:lblOffset val="100"/>
        <c:noMultiLvlLbl val="0"/>
      </c:catAx>
      <c:valAx>
        <c:axId val="841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6551"/>
        <c:axId val="38896450"/>
      </c:barChart>
      <c:catAx>
        <c:axId val="4775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450"/>
        <c:auto val="1"/>
        <c:lblAlgn val="ctr"/>
        <c:lblOffset val="100"/>
        <c:noMultiLvlLbl val="0"/>
      </c:catAx>
      <c:valAx>
        <c:axId val="388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25803"/>
        <c:axId val="68728837"/>
      </c:barChart>
      <c:catAx>
        <c:axId val="3952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837"/>
        <c:auto val="1"/>
        <c:lblAlgn val="ctr"/>
        <c:lblOffset val="100"/>
        <c:noMultiLvlLbl val="0"/>
      </c:catAx>
      <c:valAx>
        <c:axId val="687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06030"/>
        <c:axId val="16973110"/>
      </c:barChart>
      <c:catAx>
        <c:axId val="710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110"/>
        <c:auto val="1"/>
        <c:lblAlgn val="ctr"/>
        <c:lblOffset val="100"/>
        <c:noMultiLvlLbl val="0"/>
      </c:catAx>
      <c:valAx>
        <c:axId val="169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94477"/>
        <c:axId val="15932755"/>
      </c:barChart>
      <c:catAx>
        <c:axId val="442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755"/>
        <c:auto val="1"/>
        <c:lblAlgn val="ctr"/>
        <c:lblOffset val="100"/>
        <c:noMultiLvlLbl val="0"/>
      </c:catAx>
      <c:valAx>
        <c:axId val="159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2145"/>
        <c:axId val="86314657"/>
      </c:barChart>
      <c:catAx>
        <c:axId val="949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657"/>
        <c:auto val="1"/>
        <c:lblAlgn val="ctr"/>
        <c:lblOffset val="100"/>
        <c:noMultiLvlLbl val="0"/>
      </c:catAx>
      <c:valAx>
        <c:axId val="863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22399"/>
        <c:axId val="55260873"/>
      </c:barChart>
      <c:catAx>
        <c:axId val="4672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873"/>
        <c:auto val="1"/>
        <c:lblAlgn val="ctr"/>
        <c:lblOffset val="100"/>
        <c:noMultiLvlLbl val="0"/>
      </c:catAx>
      <c:valAx>
        <c:axId val="552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23341"/>
        <c:axId val="52779631"/>
      </c:barChart>
      <c:catAx>
        <c:axId val="300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631"/>
        <c:auto val="1"/>
        <c:lblAlgn val="ctr"/>
        <c:lblOffset val="100"/>
        <c:noMultiLvlLbl val="0"/>
      </c:catAx>
      <c:valAx>
        <c:axId val="527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