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53309"/>
        <c:axId val="91066092"/>
      </c:scatterChart>
      <c:valAx>
        <c:axId val="1565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092"/>
        <c:crossesAt val="0"/>
        <c:crossBetween val="midCat"/>
      </c:valAx>
      <c:valAx>
        <c:axId val="9106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22300"/>
        <c:axId val="76362071"/>
      </c:scatterChart>
      <c:valAx>
        <c:axId val="6082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071"/>
        <c:crossesAt val="0"/>
        <c:crossBetween val="midCat"/>
      </c:valAx>
      <c:valAx>
        <c:axId val="7636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39330"/>
        <c:axId val="26462772"/>
      </c:scatterChart>
      <c:valAx>
        <c:axId val="4803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772"/>
        <c:crossesAt val="0"/>
        <c:crossBetween val="midCat"/>
      </c:valAx>
      <c:valAx>
        <c:axId val="2646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66581"/>
        <c:axId val="42218272"/>
      </c:scatterChart>
      <c:valAx>
        <c:axId val="7976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272"/>
        <c:crossesAt val="0"/>
        <c:crossBetween val="midCat"/>
      </c:valAx>
      <c:valAx>
        <c:axId val="4221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