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55526"/>
        <c:axId val="23108053"/>
      </c:barChart>
      <c:catAx>
        <c:axId val="8195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053"/>
        <c:auto val="1"/>
        <c:lblAlgn val="ctr"/>
        <c:lblOffset val="100"/>
        <c:noMultiLvlLbl val="0"/>
      </c:catAx>
      <c:valAx>
        <c:axId val="2310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8296"/>
        <c:axId val="47303637"/>
      </c:barChart>
      <c:catAx>
        <c:axId val="642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637"/>
        <c:auto val="1"/>
        <c:lblAlgn val="ctr"/>
        <c:lblOffset val="100"/>
        <c:noMultiLvlLbl val="0"/>
      </c:catAx>
      <c:valAx>
        <c:axId val="473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47725"/>
        <c:axId val="98284363"/>
      </c:barChart>
      <c:catAx>
        <c:axId val="638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363"/>
        <c:auto val="1"/>
        <c:lblAlgn val="ctr"/>
        <c:lblOffset val="100"/>
        <c:noMultiLvlLbl val="0"/>
      </c:catAx>
      <c:valAx>
        <c:axId val="982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6352"/>
        <c:axId val="84180473"/>
      </c:barChart>
      <c:catAx>
        <c:axId val="5463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473"/>
        <c:auto val="1"/>
        <c:lblAlgn val="ctr"/>
        <c:lblOffset val="100"/>
        <c:noMultiLvlLbl val="0"/>
      </c:catAx>
      <c:valAx>
        <c:axId val="841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13748"/>
        <c:axId val="35366408"/>
      </c:barChart>
      <c:catAx>
        <c:axId val="603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408"/>
        <c:auto val="1"/>
        <c:lblAlgn val="ctr"/>
        <c:lblOffset val="100"/>
        <c:noMultiLvlLbl val="0"/>
      </c:catAx>
      <c:valAx>
        <c:axId val="353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27145"/>
        <c:axId val="77723959"/>
      </c:barChart>
      <c:catAx>
        <c:axId val="568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959"/>
        <c:auto val="1"/>
        <c:lblAlgn val="ctr"/>
        <c:lblOffset val="100"/>
        <c:noMultiLvlLbl val="0"/>
      </c:catAx>
      <c:valAx>
        <c:axId val="777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538"/>
        <c:axId val="49856371"/>
      </c:barChart>
      <c:catAx>
        <c:axId val="11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71"/>
        <c:auto val="1"/>
        <c:lblAlgn val="ctr"/>
        <c:lblOffset val="100"/>
        <c:noMultiLvlLbl val="0"/>
      </c:catAx>
      <c:valAx>
        <c:axId val="498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0095"/>
        <c:axId val="19271717"/>
      </c:barChart>
      <c:catAx>
        <c:axId val="919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717"/>
        <c:auto val="1"/>
        <c:lblAlgn val="ctr"/>
        <c:lblOffset val="100"/>
        <c:noMultiLvlLbl val="0"/>
      </c:catAx>
      <c:valAx>
        <c:axId val="192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96582"/>
        <c:axId val="39242507"/>
      </c:barChart>
      <c:catAx>
        <c:axId val="7159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507"/>
        <c:auto val="1"/>
        <c:lblAlgn val="ctr"/>
        <c:lblOffset val="100"/>
        <c:noMultiLvlLbl val="0"/>
      </c:catAx>
      <c:valAx>
        <c:axId val="392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20096"/>
        <c:axId val="68239579"/>
      </c:barChart>
      <c:catAx>
        <c:axId val="494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579"/>
        <c:auto val="1"/>
        <c:lblAlgn val="ctr"/>
        <c:lblOffset val="100"/>
        <c:noMultiLvlLbl val="0"/>
      </c:catAx>
      <c:valAx>
        <c:axId val="682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42996"/>
        <c:axId val="69172443"/>
      </c:barChart>
      <c:catAx>
        <c:axId val="165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443"/>
        <c:auto val="1"/>
        <c:lblAlgn val="ctr"/>
        <c:lblOffset val="100"/>
        <c:noMultiLvlLbl val="0"/>
      </c:catAx>
      <c:valAx>
        <c:axId val="691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7901"/>
        <c:axId val="46177590"/>
      </c:barChart>
      <c:catAx>
        <c:axId val="383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590"/>
        <c:auto val="1"/>
        <c:lblAlgn val="ctr"/>
        <c:lblOffset val="100"/>
        <c:noMultiLvlLbl val="0"/>
      </c:catAx>
      <c:valAx>
        <c:axId val="461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2805"/>
        <c:axId val="96711135"/>
      </c:barChart>
      <c:catAx>
        <c:axId val="5253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135"/>
        <c:auto val="1"/>
        <c:lblAlgn val="ctr"/>
        <c:lblOffset val="100"/>
        <c:noMultiLvlLbl val="0"/>
      </c:catAx>
      <c:valAx>
        <c:axId val="967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3016"/>
        <c:axId val="41939325"/>
      </c:barChart>
      <c:catAx>
        <c:axId val="9610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25"/>
        <c:auto val="1"/>
        <c:lblAlgn val="ctr"/>
        <c:lblOffset val="100"/>
        <c:noMultiLvlLbl val="0"/>
      </c:catAx>
      <c:valAx>
        <c:axId val="4193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27587"/>
        <c:axId val="40526"/>
      </c:barChart>
      <c:catAx>
        <c:axId val="5442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"/>
        <c:auto val="1"/>
        <c:lblAlgn val="ctr"/>
        <c:lblOffset val="100"/>
        <c:noMultiLvlLbl val="0"/>
      </c:catAx>
      <c:valAx>
        <c:axId val="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88158"/>
        <c:axId val="18299272"/>
      </c:barChart>
      <c:catAx>
        <c:axId val="459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72"/>
        <c:auto val="1"/>
        <c:lblAlgn val="ctr"/>
        <c:lblOffset val="100"/>
        <c:noMultiLvlLbl val="0"/>
      </c:catAx>
      <c:valAx>
        <c:axId val="182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9583"/>
        <c:axId val="77502707"/>
      </c:barChart>
      <c:catAx>
        <c:axId val="700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07"/>
        <c:auto val="1"/>
        <c:lblAlgn val="ctr"/>
        <c:lblOffset val="100"/>
        <c:noMultiLvlLbl val="0"/>
      </c:catAx>
      <c:valAx>
        <c:axId val="775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95044"/>
        <c:axId val="66153980"/>
      </c:barChart>
      <c:catAx>
        <c:axId val="2359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980"/>
        <c:auto val="1"/>
        <c:lblAlgn val="ctr"/>
        <c:lblOffset val="100"/>
        <c:noMultiLvlLbl val="0"/>
      </c:catAx>
      <c:valAx>
        <c:axId val="661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