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11321"/>
        <c:axId val="16969419"/>
      </c:scatterChart>
      <c:valAx>
        <c:axId val="3601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419"/>
        <c:crossesAt val="0"/>
        <c:crossBetween val="midCat"/>
      </c:valAx>
      <c:valAx>
        <c:axId val="1696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34838"/>
        <c:axId val="35510395"/>
      </c:scatterChart>
      <c:valAx>
        <c:axId val="1743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95"/>
        <c:crossesAt val="0"/>
        <c:crossBetween val="midCat"/>
      </c:valAx>
      <c:valAx>
        <c:axId val="3551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8137"/>
        <c:axId val="32264429"/>
      </c:scatterChart>
      <c:valAx>
        <c:axId val="3158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429"/>
        <c:crossesAt val="0"/>
        <c:crossBetween val="midCat"/>
      </c:valAx>
      <c:valAx>
        <c:axId val="3226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63979"/>
        <c:axId val="66906400"/>
      </c:scatterChart>
      <c:valAx>
        <c:axId val="5546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400"/>
        <c:crossesAt val="0"/>
        <c:crossBetween val="midCat"/>
      </c:valAx>
      <c:valAx>
        <c:axId val="6690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