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20534"/>
        <c:axId val="20459759"/>
      </c:barChart>
      <c:catAx>
        <c:axId val="860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759"/>
        <c:auto val="1"/>
        <c:lblAlgn val="ctr"/>
        <c:lblOffset val="100"/>
        <c:noMultiLvlLbl val="0"/>
      </c:catAx>
      <c:valAx>
        <c:axId val="204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64576"/>
        <c:axId val="2002043"/>
      </c:barChart>
      <c:catAx>
        <c:axId val="947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43"/>
        <c:auto val="1"/>
        <c:lblAlgn val="ctr"/>
        <c:lblOffset val="100"/>
        <c:noMultiLvlLbl val="0"/>
      </c:catAx>
      <c:valAx>
        <c:axId val="20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08467"/>
        <c:axId val="88245117"/>
      </c:barChart>
      <c:catAx>
        <c:axId val="875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117"/>
        <c:auto val="1"/>
        <c:lblAlgn val="ctr"/>
        <c:lblOffset val="100"/>
        <c:noMultiLvlLbl val="0"/>
      </c:catAx>
      <c:valAx>
        <c:axId val="882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89286"/>
        <c:axId val="28722864"/>
      </c:barChart>
      <c:catAx>
        <c:axId val="478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864"/>
        <c:auto val="1"/>
        <c:lblAlgn val="ctr"/>
        <c:lblOffset val="100"/>
        <c:noMultiLvlLbl val="0"/>
      </c:catAx>
      <c:valAx>
        <c:axId val="287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1973"/>
        <c:axId val="80102536"/>
      </c:barChart>
      <c:catAx>
        <c:axId val="186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36"/>
        <c:auto val="1"/>
        <c:lblAlgn val="ctr"/>
        <c:lblOffset val="100"/>
        <c:noMultiLvlLbl val="0"/>
      </c:catAx>
      <c:valAx>
        <c:axId val="801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61819"/>
        <c:axId val="70661498"/>
      </c:barChart>
      <c:catAx>
        <c:axId val="201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498"/>
        <c:auto val="1"/>
        <c:lblAlgn val="ctr"/>
        <c:lblOffset val="100"/>
        <c:noMultiLvlLbl val="0"/>
      </c:catAx>
      <c:valAx>
        <c:axId val="7066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9803"/>
        <c:axId val="95568181"/>
      </c:barChart>
      <c:catAx>
        <c:axId val="785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181"/>
        <c:auto val="1"/>
        <c:lblAlgn val="ctr"/>
        <c:lblOffset val="100"/>
        <c:noMultiLvlLbl val="0"/>
      </c:catAx>
      <c:valAx>
        <c:axId val="955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6693"/>
        <c:axId val="81966792"/>
      </c:barChart>
      <c:catAx>
        <c:axId val="273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792"/>
        <c:auto val="1"/>
        <c:lblAlgn val="ctr"/>
        <c:lblOffset val="100"/>
        <c:noMultiLvlLbl val="0"/>
      </c:catAx>
      <c:valAx>
        <c:axId val="819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6893"/>
        <c:axId val="91033866"/>
      </c:barChart>
      <c:catAx>
        <c:axId val="766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866"/>
        <c:auto val="1"/>
        <c:lblAlgn val="ctr"/>
        <c:lblOffset val="100"/>
        <c:noMultiLvlLbl val="0"/>
      </c:catAx>
      <c:valAx>
        <c:axId val="9103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27068"/>
        <c:axId val="35142123"/>
      </c:barChart>
      <c:catAx>
        <c:axId val="514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23"/>
        <c:auto val="1"/>
        <c:lblAlgn val="ctr"/>
        <c:lblOffset val="100"/>
        <c:noMultiLvlLbl val="0"/>
      </c:catAx>
      <c:valAx>
        <c:axId val="351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96418"/>
        <c:axId val="27845697"/>
      </c:barChart>
      <c:catAx>
        <c:axId val="977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697"/>
        <c:auto val="1"/>
        <c:lblAlgn val="ctr"/>
        <c:lblOffset val="100"/>
        <c:noMultiLvlLbl val="0"/>
      </c:catAx>
      <c:valAx>
        <c:axId val="278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62706"/>
        <c:axId val="12495982"/>
      </c:barChart>
      <c:catAx>
        <c:axId val="697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982"/>
        <c:auto val="1"/>
        <c:lblAlgn val="ctr"/>
        <c:lblOffset val="100"/>
        <c:noMultiLvlLbl val="0"/>
      </c:catAx>
      <c:valAx>
        <c:axId val="124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61988"/>
        <c:axId val="78168169"/>
      </c:barChart>
      <c:catAx>
        <c:axId val="1616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169"/>
        <c:auto val="1"/>
        <c:lblAlgn val="ctr"/>
        <c:lblOffset val="100"/>
        <c:noMultiLvlLbl val="0"/>
      </c:catAx>
      <c:valAx>
        <c:axId val="781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76350"/>
        <c:axId val="79896416"/>
      </c:barChart>
      <c:catAx>
        <c:axId val="2857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416"/>
        <c:auto val="1"/>
        <c:lblAlgn val="ctr"/>
        <c:lblOffset val="100"/>
        <c:noMultiLvlLbl val="0"/>
      </c:catAx>
      <c:valAx>
        <c:axId val="798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82098"/>
        <c:axId val="41739601"/>
      </c:barChart>
      <c:catAx>
        <c:axId val="1018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601"/>
        <c:auto val="1"/>
        <c:lblAlgn val="ctr"/>
        <c:lblOffset val="100"/>
        <c:noMultiLvlLbl val="0"/>
      </c:catAx>
      <c:valAx>
        <c:axId val="417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87014"/>
        <c:axId val="71653760"/>
      </c:barChart>
      <c:catAx>
        <c:axId val="604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760"/>
        <c:auto val="1"/>
        <c:lblAlgn val="ctr"/>
        <c:lblOffset val="100"/>
        <c:noMultiLvlLbl val="0"/>
      </c:catAx>
      <c:valAx>
        <c:axId val="716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47551"/>
        <c:axId val="75312979"/>
      </c:barChart>
      <c:catAx>
        <c:axId val="217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979"/>
        <c:auto val="1"/>
        <c:lblAlgn val="ctr"/>
        <c:lblOffset val="100"/>
        <c:noMultiLvlLbl val="0"/>
      </c:catAx>
      <c:valAx>
        <c:axId val="753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22313"/>
        <c:axId val="83662077"/>
      </c:barChart>
      <c:catAx>
        <c:axId val="796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077"/>
        <c:auto val="1"/>
        <c:lblAlgn val="ctr"/>
        <c:lblOffset val="100"/>
        <c:noMultiLvlLbl val="0"/>
      </c:catAx>
      <c:valAx>
        <c:axId val="836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