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26462"/>
        <c:axId val="522248"/>
      </c:scatterChart>
      <c:valAx>
        <c:axId val="6872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8"/>
        <c:crossesAt val="0"/>
        <c:crossBetween val="midCat"/>
      </c:valAx>
      <c:valAx>
        <c:axId val="52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37133"/>
        <c:axId val="43700081"/>
      </c:scatterChart>
      <c:valAx>
        <c:axId val="5803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081"/>
        <c:crossesAt val="0"/>
        <c:crossBetween val="midCat"/>
      </c:valAx>
      <c:valAx>
        <c:axId val="4370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16810"/>
        <c:axId val="36017954"/>
      </c:scatterChart>
      <c:valAx>
        <c:axId val="7811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954"/>
        <c:crossesAt val="0"/>
        <c:crossBetween val="midCat"/>
      </c:valAx>
      <c:valAx>
        <c:axId val="3601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12059"/>
        <c:axId val="22597953"/>
      </c:scatterChart>
      <c:valAx>
        <c:axId val="4271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953"/>
        <c:crossesAt val="0"/>
        <c:crossBetween val="midCat"/>
      </c:valAx>
      <c:valAx>
        <c:axId val="2259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