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64145"/>
        <c:axId val="17273450"/>
      </c:barChart>
      <c:catAx>
        <c:axId val="613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450"/>
        <c:auto val="1"/>
        <c:lblAlgn val="ctr"/>
        <c:lblOffset val="100"/>
        <c:noMultiLvlLbl val="0"/>
      </c:catAx>
      <c:valAx>
        <c:axId val="172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7148"/>
        <c:axId val="57764207"/>
      </c:barChart>
      <c:catAx>
        <c:axId val="901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207"/>
        <c:auto val="1"/>
        <c:lblAlgn val="ctr"/>
        <c:lblOffset val="100"/>
        <c:noMultiLvlLbl val="0"/>
      </c:catAx>
      <c:valAx>
        <c:axId val="577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3431"/>
        <c:axId val="40184343"/>
      </c:barChart>
      <c:catAx>
        <c:axId val="53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343"/>
        <c:auto val="1"/>
        <c:lblAlgn val="ctr"/>
        <c:lblOffset val="100"/>
        <c:noMultiLvlLbl val="0"/>
      </c:catAx>
      <c:valAx>
        <c:axId val="401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95437"/>
        <c:axId val="66276377"/>
      </c:barChart>
      <c:catAx>
        <c:axId val="235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77"/>
        <c:auto val="1"/>
        <c:lblAlgn val="ctr"/>
        <c:lblOffset val="100"/>
        <c:noMultiLvlLbl val="0"/>
      </c:catAx>
      <c:valAx>
        <c:axId val="662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4589"/>
        <c:axId val="40557232"/>
      </c:barChart>
      <c:catAx>
        <c:axId val="536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32"/>
        <c:auto val="1"/>
        <c:lblAlgn val="ctr"/>
        <c:lblOffset val="100"/>
        <c:noMultiLvlLbl val="0"/>
      </c:catAx>
      <c:valAx>
        <c:axId val="405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7727"/>
        <c:axId val="64085668"/>
      </c:barChart>
      <c:catAx>
        <c:axId val="630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668"/>
        <c:auto val="1"/>
        <c:lblAlgn val="ctr"/>
        <c:lblOffset val="100"/>
        <c:noMultiLvlLbl val="0"/>
      </c:catAx>
      <c:valAx>
        <c:axId val="640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2556"/>
        <c:axId val="71885005"/>
      </c:barChart>
      <c:catAx>
        <c:axId val="233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005"/>
        <c:auto val="1"/>
        <c:lblAlgn val="ctr"/>
        <c:lblOffset val="100"/>
        <c:noMultiLvlLbl val="0"/>
      </c:catAx>
      <c:valAx>
        <c:axId val="718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19205"/>
        <c:axId val="61299349"/>
      </c:barChart>
      <c:catAx>
        <c:axId val="616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49"/>
        <c:auto val="1"/>
        <c:lblAlgn val="ctr"/>
        <c:lblOffset val="100"/>
        <c:noMultiLvlLbl val="0"/>
      </c:catAx>
      <c:valAx>
        <c:axId val="612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46211"/>
        <c:axId val="16680809"/>
      </c:barChart>
      <c:catAx>
        <c:axId val="3734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809"/>
        <c:auto val="1"/>
        <c:lblAlgn val="ctr"/>
        <c:lblOffset val="100"/>
        <c:noMultiLvlLbl val="0"/>
      </c:catAx>
      <c:valAx>
        <c:axId val="166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23593"/>
        <c:axId val="96131238"/>
      </c:barChart>
      <c:catAx>
        <c:axId val="8262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238"/>
        <c:auto val="1"/>
        <c:lblAlgn val="ctr"/>
        <c:lblOffset val="100"/>
        <c:noMultiLvlLbl val="0"/>
      </c:catAx>
      <c:valAx>
        <c:axId val="961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497"/>
        <c:axId val="82299686"/>
      </c:barChart>
      <c:catAx>
        <c:axId val="15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686"/>
        <c:auto val="1"/>
        <c:lblAlgn val="ctr"/>
        <c:lblOffset val="100"/>
        <c:noMultiLvlLbl val="0"/>
      </c:catAx>
      <c:valAx>
        <c:axId val="822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0341"/>
        <c:axId val="58194578"/>
      </c:barChart>
      <c:catAx>
        <c:axId val="2746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578"/>
        <c:auto val="1"/>
        <c:lblAlgn val="ctr"/>
        <c:lblOffset val="100"/>
        <c:noMultiLvlLbl val="0"/>
      </c:catAx>
      <c:valAx>
        <c:axId val="581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1163"/>
        <c:axId val="91979179"/>
      </c:barChart>
      <c:catAx>
        <c:axId val="998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179"/>
        <c:auto val="1"/>
        <c:lblAlgn val="ctr"/>
        <c:lblOffset val="100"/>
        <c:noMultiLvlLbl val="0"/>
      </c:catAx>
      <c:valAx>
        <c:axId val="919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9313"/>
        <c:axId val="6250410"/>
      </c:barChart>
      <c:catAx>
        <c:axId val="331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10"/>
        <c:auto val="1"/>
        <c:lblAlgn val="ctr"/>
        <c:lblOffset val="100"/>
        <c:noMultiLvlLbl val="0"/>
      </c:catAx>
      <c:valAx>
        <c:axId val="62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26561"/>
        <c:axId val="20829790"/>
      </c:barChart>
      <c:catAx>
        <c:axId val="933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790"/>
        <c:auto val="1"/>
        <c:lblAlgn val="ctr"/>
        <c:lblOffset val="100"/>
        <c:noMultiLvlLbl val="0"/>
      </c:catAx>
      <c:valAx>
        <c:axId val="208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22476"/>
        <c:axId val="10272093"/>
      </c:barChart>
      <c:catAx>
        <c:axId val="165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093"/>
        <c:auto val="1"/>
        <c:lblAlgn val="ctr"/>
        <c:lblOffset val="100"/>
        <c:noMultiLvlLbl val="0"/>
      </c:catAx>
      <c:valAx>
        <c:axId val="102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0423"/>
        <c:axId val="45157306"/>
      </c:barChart>
      <c:catAx>
        <c:axId val="818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306"/>
        <c:auto val="1"/>
        <c:lblAlgn val="ctr"/>
        <c:lblOffset val="100"/>
        <c:noMultiLvlLbl val="0"/>
      </c:catAx>
      <c:valAx>
        <c:axId val="451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64065"/>
        <c:axId val="51408686"/>
      </c:barChart>
      <c:catAx>
        <c:axId val="6896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86"/>
        <c:auto val="1"/>
        <c:lblAlgn val="ctr"/>
        <c:lblOffset val="100"/>
        <c:noMultiLvlLbl val="0"/>
      </c:catAx>
      <c:valAx>
        <c:axId val="514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