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29684"/>
        <c:axId val="31607296"/>
      </c:scatterChart>
      <c:valAx>
        <c:axId val="6162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296"/>
        <c:crossesAt val="0"/>
        <c:crossBetween val="midCat"/>
      </c:valAx>
      <c:valAx>
        <c:axId val="3160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15480"/>
        <c:axId val="48284223"/>
      </c:scatterChart>
      <c:valAx>
        <c:axId val="7061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223"/>
        <c:crossesAt val="0"/>
        <c:crossBetween val="midCat"/>
      </c:valAx>
      <c:valAx>
        <c:axId val="48284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04810"/>
        <c:axId val="59042551"/>
      </c:scatterChart>
      <c:valAx>
        <c:axId val="5570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551"/>
        <c:crossesAt val="0"/>
        <c:crossBetween val="midCat"/>
      </c:valAx>
      <c:valAx>
        <c:axId val="5904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95523"/>
        <c:axId val="63093800"/>
      </c:scatterChart>
      <c:valAx>
        <c:axId val="5759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800"/>
        <c:crossesAt val="0"/>
        <c:crossBetween val="midCat"/>
      </c:valAx>
      <c:valAx>
        <c:axId val="6309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