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47624"/>
        <c:axId val="88887670"/>
      </c:barChart>
      <c:catAx>
        <c:axId val="572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670"/>
        <c:auto val="1"/>
        <c:lblAlgn val="ctr"/>
        <c:lblOffset val="100"/>
        <c:noMultiLvlLbl val="0"/>
      </c:catAx>
      <c:valAx>
        <c:axId val="888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21513"/>
        <c:axId val="21866060"/>
      </c:barChart>
      <c:catAx>
        <c:axId val="956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060"/>
        <c:auto val="1"/>
        <c:lblAlgn val="ctr"/>
        <c:lblOffset val="100"/>
        <c:noMultiLvlLbl val="0"/>
      </c:catAx>
      <c:valAx>
        <c:axId val="218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32439"/>
        <c:axId val="56769208"/>
      </c:barChart>
      <c:catAx>
        <c:axId val="808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208"/>
        <c:auto val="1"/>
        <c:lblAlgn val="ctr"/>
        <c:lblOffset val="100"/>
        <c:noMultiLvlLbl val="0"/>
      </c:catAx>
      <c:valAx>
        <c:axId val="567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0078"/>
        <c:axId val="32875148"/>
      </c:barChart>
      <c:catAx>
        <c:axId val="97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148"/>
        <c:auto val="1"/>
        <c:lblAlgn val="ctr"/>
        <c:lblOffset val="100"/>
        <c:noMultiLvlLbl val="0"/>
      </c:catAx>
      <c:valAx>
        <c:axId val="328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6447"/>
        <c:axId val="1639863"/>
      </c:barChart>
      <c:catAx>
        <c:axId val="714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63"/>
        <c:auto val="1"/>
        <c:lblAlgn val="ctr"/>
        <c:lblOffset val="100"/>
        <c:noMultiLvlLbl val="0"/>
      </c:catAx>
      <c:valAx>
        <c:axId val="16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16270"/>
        <c:axId val="79140322"/>
      </c:barChart>
      <c:catAx>
        <c:axId val="957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322"/>
        <c:auto val="1"/>
        <c:lblAlgn val="ctr"/>
        <c:lblOffset val="100"/>
        <c:noMultiLvlLbl val="0"/>
      </c:catAx>
      <c:valAx>
        <c:axId val="791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0578"/>
        <c:axId val="55622242"/>
      </c:barChart>
      <c:catAx>
        <c:axId val="986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242"/>
        <c:auto val="1"/>
        <c:lblAlgn val="ctr"/>
        <c:lblOffset val="100"/>
        <c:noMultiLvlLbl val="0"/>
      </c:catAx>
      <c:valAx>
        <c:axId val="5562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52555"/>
        <c:axId val="6921516"/>
      </c:barChart>
      <c:catAx>
        <c:axId val="2955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16"/>
        <c:auto val="1"/>
        <c:lblAlgn val="ctr"/>
        <c:lblOffset val="100"/>
        <c:noMultiLvlLbl val="0"/>
      </c:catAx>
      <c:valAx>
        <c:axId val="69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7346"/>
        <c:axId val="5726354"/>
      </c:barChart>
      <c:catAx>
        <c:axId val="298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54"/>
        <c:auto val="1"/>
        <c:lblAlgn val="ctr"/>
        <c:lblOffset val="100"/>
        <c:noMultiLvlLbl val="0"/>
      </c:catAx>
      <c:valAx>
        <c:axId val="572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99519"/>
        <c:axId val="83540656"/>
      </c:barChart>
      <c:catAx>
        <c:axId val="991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656"/>
        <c:auto val="1"/>
        <c:lblAlgn val="ctr"/>
        <c:lblOffset val="100"/>
        <c:noMultiLvlLbl val="0"/>
      </c:catAx>
      <c:valAx>
        <c:axId val="835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65941"/>
        <c:axId val="48096874"/>
      </c:barChart>
      <c:catAx>
        <c:axId val="847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874"/>
        <c:auto val="1"/>
        <c:lblAlgn val="ctr"/>
        <c:lblOffset val="100"/>
        <c:noMultiLvlLbl val="0"/>
      </c:catAx>
      <c:valAx>
        <c:axId val="480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0324"/>
        <c:axId val="69239428"/>
      </c:barChart>
      <c:catAx>
        <c:axId val="138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428"/>
        <c:auto val="1"/>
        <c:lblAlgn val="ctr"/>
        <c:lblOffset val="100"/>
        <c:noMultiLvlLbl val="0"/>
      </c:catAx>
      <c:valAx>
        <c:axId val="692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8481"/>
        <c:axId val="15614342"/>
      </c:barChart>
      <c:catAx>
        <c:axId val="382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342"/>
        <c:auto val="1"/>
        <c:lblAlgn val="ctr"/>
        <c:lblOffset val="100"/>
        <c:noMultiLvlLbl val="0"/>
      </c:catAx>
      <c:valAx>
        <c:axId val="1561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21464"/>
        <c:axId val="835878"/>
      </c:barChart>
      <c:catAx>
        <c:axId val="3342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8"/>
        <c:auto val="1"/>
        <c:lblAlgn val="ctr"/>
        <c:lblOffset val="100"/>
        <c:noMultiLvlLbl val="0"/>
      </c:catAx>
      <c:valAx>
        <c:axId val="8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87535"/>
        <c:axId val="5356718"/>
      </c:barChart>
      <c:catAx>
        <c:axId val="2708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18"/>
        <c:auto val="1"/>
        <c:lblAlgn val="ctr"/>
        <c:lblOffset val="100"/>
        <c:noMultiLvlLbl val="0"/>
      </c:catAx>
      <c:valAx>
        <c:axId val="53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04537"/>
        <c:axId val="56010290"/>
      </c:barChart>
      <c:catAx>
        <c:axId val="9400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290"/>
        <c:auto val="1"/>
        <c:lblAlgn val="ctr"/>
        <c:lblOffset val="100"/>
        <c:noMultiLvlLbl val="0"/>
      </c:catAx>
      <c:valAx>
        <c:axId val="560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3512"/>
        <c:axId val="35259647"/>
      </c:barChart>
      <c:catAx>
        <c:axId val="1212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647"/>
        <c:auto val="1"/>
        <c:lblAlgn val="ctr"/>
        <c:lblOffset val="100"/>
        <c:noMultiLvlLbl val="0"/>
      </c:catAx>
      <c:valAx>
        <c:axId val="352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72148"/>
        <c:axId val="17213779"/>
      </c:barChart>
      <c:catAx>
        <c:axId val="827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779"/>
        <c:auto val="1"/>
        <c:lblAlgn val="ctr"/>
        <c:lblOffset val="100"/>
        <c:noMultiLvlLbl val="0"/>
      </c:catAx>
      <c:valAx>
        <c:axId val="1721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