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031947"/>
        <c:axId val="23325713"/>
      </c:scatterChart>
      <c:valAx>
        <c:axId val="45031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5713"/>
        <c:crossesAt val="0"/>
        <c:crossBetween val="midCat"/>
      </c:valAx>
      <c:valAx>
        <c:axId val="23325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1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796237"/>
        <c:axId val="36997843"/>
      </c:scatterChart>
      <c:valAx>
        <c:axId val="44796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7843"/>
        <c:crossesAt val="0"/>
        <c:crossBetween val="midCat"/>
      </c:valAx>
      <c:valAx>
        <c:axId val="36997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6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61924"/>
        <c:axId val="45549211"/>
      </c:scatterChart>
      <c:valAx>
        <c:axId val="9261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9211"/>
        <c:crossesAt val="0"/>
        <c:crossBetween val="midCat"/>
      </c:valAx>
      <c:valAx>
        <c:axId val="45549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364768"/>
        <c:axId val="87750310"/>
      </c:scatterChart>
      <c:valAx>
        <c:axId val="26364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0310"/>
        <c:crossesAt val="0"/>
        <c:crossBetween val="midCat"/>
      </c:valAx>
      <c:valAx>
        <c:axId val="87750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4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