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7660"/>
        <c:axId val="39261818"/>
      </c:barChart>
      <c:catAx>
        <c:axId val="170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18"/>
        <c:auto val="1"/>
        <c:lblAlgn val="ctr"/>
        <c:lblOffset val="100"/>
        <c:noMultiLvlLbl val="0"/>
      </c:catAx>
      <c:valAx>
        <c:axId val="392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1361"/>
        <c:axId val="59455901"/>
      </c:barChart>
      <c:catAx>
        <c:axId val="549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01"/>
        <c:auto val="1"/>
        <c:lblAlgn val="ctr"/>
        <c:lblOffset val="100"/>
        <c:noMultiLvlLbl val="0"/>
      </c:catAx>
      <c:valAx>
        <c:axId val="594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75099"/>
        <c:axId val="97255583"/>
      </c:barChart>
      <c:catAx>
        <c:axId val="254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83"/>
        <c:auto val="1"/>
        <c:lblAlgn val="ctr"/>
        <c:lblOffset val="100"/>
        <c:noMultiLvlLbl val="0"/>
      </c:catAx>
      <c:valAx>
        <c:axId val="972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77146"/>
        <c:axId val="90639108"/>
      </c:barChart>
      <c:catAx>
        <c:axId val="511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08"/>
        <c:auto val="1"/>
        <c:lblAlgn val="ctr"/>
        <c:lblOffset val="100"/>
        <c:noMultiLvlLbl val="0"/>
      </c:catAx>
      <c:valAx>
        <c:axId val="906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6192"/>
        <c:axId val="18687323"/>
      </c:barChart>
      <c:catAx>
        <c:axId val="434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323"/>
        <c:auto val="1"/>
        <c:lblAlgn val="ctr"/>
        <c:lblOffset val="100"/>
        <c:noMultiLvlLbl val="0"/>
      </c:catAx>
      <c:valAx>
        <c:axId val="186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4208"/>
        <c:axId val="48485188"/>
      </c:barChart>
      <c:catAx>
        <c:axId val="981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88"/>
        <c:auto val="1"/>
        <c:lblAlgn val="ctr"/>
        <c:lblOffset val="100"/>
        <c:noMultiLvlLbl val="0"/>
      </c:catAx>
      <c:valAx>
        <c:axId val="484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5636"/>
        <c:axId val="13875927"/>
      </c:barChart>
      <c:catAx>
        <c:axId val="482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27"/>
        <c:auto val="1"/>
        <c:lblAlgn val="ctr"/>
        <c:lblOffset val="100"/>
        <c:noMultiLvlLbl val="0"/>
      </c:catAx>
      <c:valAx>
        <c:axId val="138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9589"/>
        <c:axId val="10235457"/>
      </c:barChart>
      <c:catAx>
        <c:axId val="742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57"/>
        <c:auto val="1"/>
        <c:lblAlgn val="ctr"/>
        <c:lblOffset val="100"/>
        <c:noMultiLvlLbl val="0"/>
      </c:catAx>
      <c:valAx>
        <c:axId val="102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32683"/>
        <c:axId val="90360946"/>
      </c:barChart>
      <c:catAx>
        <c:axId val="843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46"/>
        <c:auto val="1"/>
        <c:lblAlgn val="ctr"/>
        <c:lblOffset val="100"/>
        <c:noMultiLvlLbl val="0"/>
      </c:catAx>
      <c:valAx>
        <c:axId val="903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4619"/>
        <c:axId val="16674135"/>
      </c:barChart>
      <c:catAx>
        <c:axId val="895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35"/>
        <c:auto val="1"/>
        <c:lblAlgn val="ctr"/>
        <c:lblOffset val="100"/>
        <c:noMultiLvlLbl val="0"/>
      </c:catAx>
      <c:valAx>
        <c:axId val="166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753"/>
        <c:axId val="55701792"/>
      </c:barChart>
      <c:catAx>
        <c:axId val="30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92"/>
        <c:auto val="1"/>
        <c:lblAlgn val="ctr"/>
        <c:lblOffset val="100"/>
        <c:noMultiLvlLbl val="0"/>
      </c:catAx>
      <c:valAx>
        <c:axId val="557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4907"/>
        <c:axId val="41170082"/>
      </c:barChart>
      <c:catAx>
        <c:axId val="512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82"/>
        <c:auto val="1"/>
        <c:lblAlgn val="ctr"/>
        <c:lblOffset val="100"/>
        <c:noMultiLvlLbl val="0"/>
      </c:catAx>
      <c:valAx>
        <c:axId val="411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7234"/>
        <c:axId val="23468931"/>
      </c:barChart>
      <c:catAx>
        <c:axId val="379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31"/>
        <c:auto val="1"/>
        <c:lblAlgn val="ctr"/>
        <c:lblOffset val="100"/>
        <c:noMultiLvlLbl val="0"/>
      </c:catAx>
      <c:valAx>
        <c:axId val="234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9894"/>
        <c:axId val="79714654"/>
      </c:barChart>
      <c:catAx>
        <c:axId val="40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54"/>
        <c:auto val="1"/>
        <c:lblAlgn val="ctr"/>
        <c:lblOffset val="100"/>
        <c:noMultiLvlLbl val="0"/>
      </c:catAx>
      <c:valAx>
        <c:axId val="797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5076"/>
        <c:axId val="73558543"/>
      </c:barChart>
      <c:catAx>
        <c:axId val="818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43"/>
        <c:auto val="1"/>
        <c:lblAlgn val="ctr"/>
        <c:lblOffset val="100"/>
        <c:noMultiLvlLbl val="0"/>
      </c:catAx>
      <c:valAx>
        <c:axId val="735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9137"/>
        <c:axId val="14490079"/>
      </c:barChart>
      <c:catAx>
        <c:axId val="273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079"/>
        <c:auto val="1"/>
        <c:lblAlgn val="ctr"/>
        <c:lblOffset val="100"/>
        <c:noMultiLvlLbl val="0"/>
      </c:catAx>
      <c:valAx>
        <c:axId val="144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700"/>
        <c:axId val="37787842"/>
      </c:barChart>
      <c:catAx>
        <c:axId val="78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42"/>
        <c:auto val="1"/>
        <c:lblAlgn val="ctr"/>
        <c:lblOffset val="100"/>
        <c:noMultiLvlLbl val="0"/>
      </c:catAx>
      <c:valAx>
        <c:axId val="377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2056"/>
        <c:axId val="55875900"/>
      </c:barChart>
      <c:catAx>
        <c:axId val="6450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900"/>
        <c:auto val="1"/>
        <c:lblAlgn val="ctr"/>
        <c:lblOffset val="100"/>
        <c:noMultiLvlLbl val="0"/>
      </c:catAx>
      <c:valAx>
        <c:axId val="558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