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27018"/>
        <c:axId val="84639554"/>
      </c:scatterChart>
      <c:valAx>
        <c:axId val="8102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554"/>
        <c:crossesAt val="0"/>
        <c:crossBetween val="midCat"/>
      </c:valAx>
      <c:valAx>
        <c:axId val="8463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05126"/>
        <c:axId val="85288984"/>
      </c:scatterChart>
      <c:valAx>
        <c:axId val="5180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984"/>
        <c:crossesAt val="0"/>
        <c:crossBetween val="midCat"/>
      </c:valAx>
      <c:valAx>
        <c:axId val="8528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58257"/>
        <c:axId val="15817830"/>
      </c:scatterChart>
      <c:valAx>
        <c:axId val="6255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830"/>
        <c:crossesAt val="0"/>
        <c:crossBetween val="midCat"/>
      </c:valAx>
      <c:valAx>
        <c:axId val="1581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29766"/>
        <c:axId val="91099013"/>
      </c:scatterChart>
      <c:valAx>
        <c:axId val="9902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013"/>
        <c:crossesAt val="0"/>
        <c:crossBetween val="midCat"/>
      </c:valAx>
      <c:valAx>
        <c:axId val="9109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