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18209"/>
        <c:axId val="24703367"/>
      </c:barChart>
      <c:catAx>
        <c:axId val="3791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367"/>
        <c:auto val="1"/>
        <c:lblAlgn val="ctr"/>
        <c:lblOffset val="100"/>
        <c:noMultiLvlLbl val="0"/>
      </c:catAx>
      <c:valAx>
        <c:axId val="247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80704"/>
        <c:axId val="91965889"/>
      </c:barChart>
      <c:catAx>
        <c:axId val="9218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889"/>
        <c:auto val="1"/>
        <c:lblAlgn val="ctr"/>
        <c:lblOffset val="100"/>
        <c:noMultiLvlLbl val="0"/>
      </c:catAx>
      <c:valAx>
        <c:axId val="919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35547"/>
        <c:axId val="34382838"/>
      </c:barChart>
      <c:catAx>
        <c:axId val="569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838"/>
        <c:auto val="1"/>
        <c:lblAlgn val="ctr"/>
        <c:lblOffset val="100"/>
        <c:noMultiLvlLbl val="0"/>
      </c:catAx>
      <c:valAx>
        <c:axId val="3438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96762"/>
        <c:axId val="13983604"/>
      </c:barChart>
      <c:catAx>
        <c:axId val="419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604"/>
        <c:auto val="1"/>
        <c:lblAlgn val="ctr"/>
        <c:lblOffset val="100"/>
        <c:noMultiLvlLbl val="0"/>
      </c:catAx>
      <c:valAx>
        <c:axId val="139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21993"/>
        <c:axId val="66565433"/>
      </c:barChart>
      <c:catAx>
        <c:axId val="516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433"/>
        <c:auto val="1"/>
        <c:lblAlgn val="ctr"/>
        <c:lblOffset val="100"/>
        <c:noMultiLvlLbl val="0"/>
      </c:catAx>
      <c:valAx>
        <c:axId val="665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17729"/>
        <c:axId val="12237626"/>
      </c:barChart>
      <c:catAx>
        <c:axId val="591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626"/>
        <c:auto val="1"/>
        <c:lblAlgn val="ctr"/>
        <c:lblOffset val="100"/>
        <c:noMultiLvlLbl val="0"/>
      </c:catAx>
      <c:valAx>
        <c:axId val="122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3810"/>
        <c:axId val="42502265"/>
      </c:barChart>
      <c:catAx>
        <c:axId val="782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265"/>
        <c:auto val="1"/>
        <c:lblAlgn val="ctr"/>
        <c:lblOffset val="100"/>
        <c:noMultiLvlLbl val="0"/>
      </c:catAx>
      <c:valAx>
        <c:axId val="425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45170"/>
        <c:axId val="75642104"/>
      </c:barChart>
      <c:catAx>
        <c:axId val="3984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104"/>
        <c:auto val="1"/>
        <c:lblAlgn val="ctr"/>
        <c:lblOffset val="100"/>
        <c:noMultiLvlLbl val="0"/>
      </c:catAx>
      <c:valAx>
        <c:axId val="756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47406"/>
        <c:axId val="54679564"/>
      </c:barChart>
      <c:catAx>
        <c:axId val="269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564"/>
        <c:auto val="1"/>
        <c:lblAlgn val="ctr"/>
        <c:lblOffset val="100"/>
        <c:noMultiLvlLbl val="0"/>
      </c:catAx>
      <c:valAx>
        <c:axId val="546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53298"/>
        <c:axId val="2161255"/>
      </c:barChart>
      <c:catAx>
        <c:axId val="518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55"/>
        <c:auto val="1"/>
        <c:lblAlgn val="ctr"/>
        <c:lblOffset val="100"/>
        <c:noMultiLvlLbl val="0"/>
      </c:catAx>
      <c:valAx>
        <c:axId val="21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35000"/>
        <c:axId val="18177341"/>
      </c:barChart>
      <c:catAx>
        <c:axId val="280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341"/>
        <c:auto val="1"/>
        <c:lblAlgn val="ctr"/>
        <c:lblOffset val="100"/>
        <c:noMultiLvlLbl val="0"/>
      </c:catAx>
      <c:valAx>
        <c:axId val="181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4220"/>
        <c:axId val="74277293"/>
      </c:barChart>
      <c:catAx>
        <c:axId val="53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293"/>
        <c:auto val="1"/>
        <c:lblAlgn val="ctr"/>
        <c:lblOffset val="100"/>
        <c:noMultiLvlLbl val="0"/>
      </c:catAx>
      <c:valAx>
        <c:axId val="742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19922"/>
        <c:axId val="20159756"/>
      </c:barChart>
      <c:catAx>
        <c:axId val="458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756"/>
        <c:auto val="1"/>
        <c:lblAlgn val="ctr"/>
        <c:lblOffset val="100"/>
        <c:noMultiLvlLbl val="0"/>
      </c:catAx>
      <c:valAx>
        <c:axId val="2015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04683"/>
        <c:axId val="28877059"/>
      </c:barChart>
      <c:catAx>
        <c:axId val="286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059"/>
        <c:auto val="1"/>
        <c:lblAlgn val="ctr"/>
        <c:lblOffset val="100"/>
        <c:noMultiLvlLbl val="0"/>
      </c:catAx>
      <c:valAx>
        <c:axId val="288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9677"/>
        <c:axId val="39392224"/>
      </c:barChart>
      <c:catAx>
        <c:axId val="463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224"/>
        <c:auto val="1"/>
        <c:lblAlgn val="ctr"/>
        <c:lblOffset val="100"/>
        <c:noMultiLvlLbl val="0"/>
      </c:catAx>
      <c:valAx>
        <c:axId val="393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48631"/>
        <c:axId val="14706962"/>
      </c:barChart>
      <c:catAx>
        <c:axId val="4004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962"/>
        <c:auto val="1"/>
        <c:lblAlgn val="ctr"/>
        <c:lblOffset val="100"/>
        <c:noMultiLvlLbl val="0"/>
      </c:catAx>
      <c:valAx>
        <c:axId val="147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48783"/>
        <c:axId val="53041662"/>
      </c:barChart>
      <c:catAx>
        <c:axId val="4694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662"/>
        <c:auto val="1"/>
        <c:lblAlgn val="ctr"/>
        <c:lblOffset val="100"/>
        <c:noMultiLvlLbl val="0"/>
      </c:catAx>
      <c:valAx>
        <c:axId val="530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10328"/>
        <c:axId val="31958225"/>
      </c:barChart>
      <c:catAx>
        <c:axId val="589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225"/>
        <c:auto val="1"/>
        <c:lblAlgn val="ctr"/>
        <c:lblOffset val="100"/>
        <c:noMultiLvlLbl val="0"/>
      </c:catAx>
      <c:valAx>
        <c:axId val="319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