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551657"/>
        <c:axId val="30270114"/>
      </c:scatterChart>
      <c:valAx>
        <c:axId val="855516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0114"/>
        <c:crossesAt val="0"/>
        <c:crossBetween val="midCat"/>
      </c:valAx>
      <c:valAx>
        <c:axId val="302701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16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882214"/>
        <c:axId val="81268888"/>
      </c:scatterChart>
      <c:valAx>
        <c:axId val="628822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8888"/>
        <c:crossesAt val="0"/>
        <c:crossBetween val="midCat"/>
      </c:valAx>
      <c:valAx>
        <c:axId val="812688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22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448378"/>
        <c:axId val="87058495"/>
      </c:scatterChart>
      <c:valAx>
        <c:axId val="934483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8495"/>
        <c:crossesAt val="0"/>
        <c:crossBetween val="midCat"/>
      </c:valAx>
      <c:valAx>
        <c:axId val="870584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83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650183"/>
        <c:axId val="77134391"/>
      </c:scatterChart>
      <c:valAx>
        <c:axId val="826501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4391"/>
        <c:crossesAt val="0"/>
        <c:crossBetween val="midCat"/>
      </c:valAx>
      <c:valAx>
        <c:axId val="771343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01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