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86689"/>
        <c:axId val="87757412"/>
      </c:barChart>
      <c:catAx>
        <c:axId val="9378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412"/>
        <c:auto val="1"/>
        <c:lblAlgn val="ctr"/>
        <c:lblOffset val="100"/>
        <c:noMultiLvlLbl val="0"/>
      </c:catAx>
      <c:valAx>
        <c:axId val="8775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68170"/>
        <c:axId val="1710077"/>
      </c:barChart>
      <c:catAx>
        <c:axId val="9606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77"/>
        <c:auto val="1"/>
        <c:lblAlgn val="ctr"/>
        <c:lblOffset val="100"/>
        <c:noMultiLvlLbl val="0"/>
      </c:catAx>
      <c:valAx>
        <c:axId val="171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91095"/>
        <c:axId val="39050822"/>
      </c:barChart>
      <c:catAx>
        <c:axId val="1669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822"/>
        <c:auto val="1"/>
        <c:lblAlgn val="ctr"/>
        <c:lblOffset val="100"/>
        <c:noMultiLvlLbl val="0"/>
      </c:catAx>
      <c:valAx>
        <c:axId val="390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34877"/>
        <c:axId val="77902986"/>
      </c:barChart>
      <c:catAx>
        <c:axId val="9163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986"/>
        <c:auto val="1"/>
        <c:lblAlgn val="ctr"/>
        <c:lblOffset val="100"/>
        <c:noMultiLvlLbl val="0"/>
      </c:catAx>
      <c:valAx>
        <c:axId val="7790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20820"/>
        <c:axId val="50198296"/>
      </c:barChart>
      <c:catAx>
        <c:axId val="3162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296"/>
        <c:auto val="1"/>
        <c:lblAlgn val="ctr"/>
        <c:lblOffset val="100"/>
        <c:noMultiLvlLbl val="0"/>
      </c:catAx>
      <c:valAx>
        <c:axId val="5019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64103"/>
        <c:axId val="20942517"/>
      </c:barChart>
      <c:catAx>
        <c:axId val="9026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517"/>
        <c:auto val="1"/>
        <c:lblAlgn val="ctr"/>
        <c:lblOffset val="100"/>
        <c:noMultiLvlLbl val="0"/>
      </c:catAx>
      <c:valAx>
        <c:axId val="2094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3918"/>
        <c:axId val="10789747"/>
      </c:barChart>
      <c:catAx>
        <c:axId val="670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747"/>
        <c:auto val="1"/>
        <c:lblAlgn val="ctr"/>
        <c:lblOffset val="100"/>
        <c:noMultiLvlLbl val="0"/>
      </c:catAx>
      <c:valAx>
        <c:axId val="1078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02902"/>
        <c:axId val="96302054"/>
      </c:barChart>
      <c:catAx>
        <c:axId val="9670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054"/>
        <c:auto val="1"/>
        <c:lblAlgn val="ctr"/>
        <c:lblOffset val="100"/>
        <c:noMultiLvlLbl val="0"/>
      </c:catAx>
      <c:valAx>
        <c:axId val="963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92843"/>
        <c:axId val="51363651"/>
      </c:barChart>
      <c:catAx>
        <c:axId val="3229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651"/>
        <c:auto val="1"/>
        <c:lblAlgn val="ctr"/>
        <c:lblOffset val="100"/>
        <c:noMultiLvlLbl val="0"/>
      </c:catAx>
      <c:valAx>
        <c:axId val="513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47338"/>
        <c:axId val="5463992"/>
      </c:barChart>
      <c:catAx>
        <c:axId val="9794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92"/>
        <c:auto val="1"/>
        <c:lblAlgn val="ctr"/>
        <c:lblOffset val="100"/>
        <c:noMultiLvlLbl val="0"/>
      </c:catAx>
      <c:valAx>
        <c:axId val="54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86688"/>
        <c:axId val="60551001"/>
      </c:barChart>
      <c:catAx>
        <c:axId val="7338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001"/>
        <c:auto val="1"/>
        <c:lblAlgn val="ctr"/>
        <c:lblOffset val="100"/>
        <c:noMultiLvlLbl val="0"/>
      </c:catAx>
      <c:valAx>
        <c:axId val="605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02124"/>
        <c:axId val="88333161"/>
      </c:barChart>
      <c:catAx>
        <c:axId val="5810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161"/>
        <c:auto val="1"/>
        <c:lblAlgn val="ctr"/>
        <c:lblOffset val="100"/>
        <c:noMultiLvlLbl val="0"/>
      </c:catAx>
      <c:valAx>
        <c:axId val="8833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59773"/>
        <c:axId val="88396984"/>
      </c:barChart>
      <c:catAx>
        <c:axId val="8135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984"/>
        <c:auto val="1"/>
        <c:lblAlgn val="ctr"/>
        <c:lblOffset val="100"/>
        <c:noMultiLvlLbl val="0"/>
      </c:catAx>
      <c:valAx>
        <c:axId val="8839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69172"/>
        <c:axId val="33125235"/>
      </c:barChart>
      <c:catAx>
        <c:axId val="3416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235"/>
        <c:auto val="1"/>
        <c:lblAlgn val="ctr"/>
        <c:lblOffset val="100"/>
        <c:noMultiLvlLbl val="0"/>
      </c:catAx>
      <c:valAx>
        <c:axId val="3312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75143"/>
        <c:axId val="35726280"/>
      </c:barChart>
      <c:catAx>
        <c:axId val="3527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280"/>
        <c:auto val="1"/>
        <c:lblAlgn val="ctr"/>
        <c:lblOffset val="100"/>
        <c:noMultiLvlLbl val="0"/>
      </c:catAx>
      <c:valAx>
        <c:axId val="3572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27647"/>
        <c:axId val="3084258"/>
      </c:barChart>
      <c:catAx>
        <c:axId val="1642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58"/>
        <c:auto val="1"/>
        <c:lblAlgn val="ctr"/>
        <c:lblOffset val="100"/>
        <c:noMultiLvlLbl val="0"/>
      </c:catAx>
      <c:valAx>
        <c:axId val="308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65418"/>
        <c:axId val="46014271"/>
      </c:barChart>
      <c:catAx>
        <c:axId val="7266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271"/>
        <c:auto val="1"/>
        <c:lblAlgn val="ctr"/>
        <c:lblOffset val="100"/>
        <c:noMultiLvlLbl val="0"/>
      </c:catAx>
      <c:valAx>
        <c:axId val="4601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8000"/>
        <c:axId val="8274175"/>
      </c:barChart>
      <c:catAx>
        <c:axId val="971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75"/>
        <c:auto val="1"/>
        <c:lblAlgn val="ctr"/>
        <c:lblOffset val="100"/>
        <c:noMultiLvlLbl val="0"/>
      </c:catAx>
      <c:valAx>
        <c:axId val="827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