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8475"/>
        <c:axId val="16298490"/>
      </c:scatterChart>
      <c:valAx>
        <c:axId val="9659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490"/>
        <c:crossesAt val="0"/>
        <c:crossBetween val="midCat"/>
      </c:valAx>
      <c:valAx>
        <c:axId val="1629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33148"/>
        <c:axId val="4610285"/>
      </c:scatterChart>
      <c:valAx>
        <c:axId val="8823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85"/>
        <c:crossesAt val="0"/>
        <c:crossBetween val="midCat"/>
      </c:valAx>
      <c:valAx>
        <c:axId val="461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3671"/>
        <c:axId val="18805004"/>
      </c:scatterChart>
      <c:valAx>
        <c:axId val="6955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04"/>
        <c:crossesAt val="0"/>
        <c:crossBetween val="midCat"/>
      </c:valAx>
      <c:valAx>
        <c:axId val="1880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76507"/>
        <c:axId val="19580489"/>
      </c:scatterChart>
      <c:valAx>
        <c:axId val="2757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489"/>
        <c:crossesAt val="0"/>
        <c:crossBetween val="midCat"/>
      </c:valAx>
      <c:valAx>
        <c:axId val="19580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