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2708"/>
        <c:axId val="68067614"/>
      </c:barChart>
      <c:catAx>
        <c:axId val="7645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614"/>
        <c:auto val="1"/>
        <c:lblAlgn val="ctr"/>
        <c:lblOffset val="100"/>
        <c:noMultiLvlLbl val="0"/>
      </c:catAx>
      <c:valAx>
        <c:axId val="680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9731"/>
        <c:axId val="1899756"/>
      </c:barChart>
      <c:catAx>
        <c:axId val="97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6"/>
        <c:auto val="1"/>
        <c:lblAlgn val="ctr"/>
        <c:lblOffset val="100"/>
        <c:noMultiLvlLbl val="0"/>
      </c:catAx>
      <c:valAx>
        <c:axId val="18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3234"/>
        <c:axId val="49130306"/>
      </c:barChart>
      <c:catAx>
        <c:axId val="510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06"/>
        <c:auto val="1"/>
        <c:lblAlgn val="ctr"/>
        <c:lblOffset val="100"/>
        <c:noMultiLvlLbl val="0"/>
      </c:catAx>
      <c:valAx>
        <c:axId val="491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7642"/>
        <c:axId val="69241948"/>
      </c:barChart>
      <c:catAx>
        <c:axId val="82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48"/>
        <c:auto val="1"/>
        <c:lblAlgn val="ctr"/>
        <c:lblOffset val="100"/>
        <c:noMultiLvlLbl val="0"/>
      </c:catAx>
      <c:valAx>
        <c:axId val="692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2603"/>
        <c:axId val="41089950"/>
      </c:barChart>
      <c:catAx>
        <c:axId val="662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50"/>
        <c:auto val="1"/>
        <c:lblAlgn val="ctr"/>
        <c:lblOffset val="100"/>
        <c:noMultiLvlLbl val="0"/>
      </c:catAx>
      <c:valAx>
        <c:axId val="410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7107"/>
        <c:axId val="52666287"/>
      </c:barChart>
      <c:catAx>
        <c:axId val="223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87"/>
        <c:auto val="1"/>
        <c:lblAlgn val="ctr"/>
        <c:lblOffset val="100"/>
        <c:noMultiLvlLbl val="0"/>
      </c:catAx>
      <c:valAx>
        <c:axId val="526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763"/>
        <c:axId val="81176365"/>
      </c:barChart>
      <c:catAx>
        <c:axId val="27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365"/>
        <c:auto val="1"/>
        <c:lblAlgn val="ctr"/>
        <c:lblOffset val="100"/>
        <c:noMultiLvlLbl val="0"/>
      </c:catAx>
      <c:valAx>
        <c:axId val="811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2316"/>
        <c:axId val="93519095"/>
      </c:barChart>
      <c:catAx>
        <c:axId val="614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95"/>
        <c:auto val="1"/>
        <c:lblAlgn val="ctr"/>
        <c:lblOffset val="100"/>
        <c:noMultiLvlLbl val="0"/>
      </c:catAx>
      <c:valAx>
        <c:axId val="935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4507"/>
        <c:axId val="52058796"/>
      </c:barChart>
      <c:catAx>
        <c:axId val="1703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96"/>
        <c:auto val="1"/>
        <c:lblAlgn val="ctr"/>
        <c:lblOffset val="100"/>
        <c:noMultiLvlLbl val="0"/>
      </c:catAx>
      <c:valAx>
        <c:axId val="520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01772"/>
        <c:axId val="58015626"/>
      </c:barChart>
      <c:catAx>
        <c:axId val="1100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626"/>
        <c:auto val="1"/>
        <c:lblAlgn val="ctr"/>
        <c:lblOffset val="100"/>
        <c:noMultiLvlLbl val="0"/>
      </c:catAx>
      <c:valAx>
        <c:axId val="580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52011"/>
        <c:axId val="84538304"/>
      </c:barChart>
      <c:catAx>
        <c:axId val="825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04"/>
        <c:auto val="1"/>
        <c:lblAlgn val="ctr"/>
        <c:lblOffset val="100"/>
        <c:noMultiLvlLbl val="0"/>
      </c:catAx>
      <c:valAx>
        <c:axId val="845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1369"/>
        <c:axId val="27153021"/>
      </c:barChart>
      <c:catAx>
        <c:axId val="8020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021"/>
        <c:auto val="1"/>
        <c:lblAlgn val="ctr"/>
        <c:lblOffset val="100"/>
        <c:noMultiLvlLbl val="0"/>
      </c:catAx>
      <c:valAx>
        <c:axId val="271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58222"/>
        <c:axId val="59658772"/>
      </c:barChart>
      <c:catAx>
        <c:axId val="990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72"/>
        <c:auto val="1"/>
        <c:lblAlgn val="ctr"/>
        <c:lblOffset val="100"/>
        <c:noMultiLvlLbl val="0"/>
      </c:catAx>
      <c:valAx>
        <c:axId val="596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29364"/>
        <c:axId val="86583689"/>
      </c:barChart>
      <c:catAx>
        <c:axId val="547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689"/>
        <c:auto val="1"/>
        <c:lblAlgn val="ctr"/>
        <c:lblOffset val="100"/>
        <c:noMultiLvlLbl val="0"/>
      </c:catAx>
      <c:valAx>
        <c:axId val="865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38687"/>
        <c:axId val="86899680"/>
      </c:barChart>
      <c:catAx>
        <c:axId val="8433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680"/>
        <c:auto val="1"/>
        <c:lblAlgn val="ctr"/>
        <c:lblOffset val="100"/>
        <c:noMultiLvlLbl val="0"/>
      </c:catAx>
      <c:valAx>
        <c:axId val="868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085"/>
        <c:axId val="98499163"/>
      </c:barChart>
      <c:catAx>
        <c:axId val="38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63"/>
        <c:auto val="1"/>
        <c:lblAlgn val="ctr"/>
        <c:lblOffset val="100"/>
        <c:noMultiLvlLbl val="0"/>
      </c:catAx>
      <c:valAx>
        <c:axId val="984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718"/>
        <c:axId val="97534927"/>
      </c:barChart>
      <c:catAx>
        <c:axId val="38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27"/>
        <c:auto val="1"/>
        <c:lblAlgn val="ctr"/>
        <c:lblOffset val="100"/>
        <c:noMultiLvlLbl val="0"/>
      </c:catAx>
      <c:valAx>
        <c:axId val="975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6370"/>
        <c:axId val="16083486"/>
      </c:barChart>
      <c:catAx>
        <c:axId val="139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486"/>
        <c:auto val="1"/>
        <c:lblAlgn val="ctr"/>
        <c:lblOffset val="100"/>
        <c:noMultiLvlLbl val="0"/>
      </c:catAx>
      <c:valAx>
        <c:axId val="1608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