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7377"/>
        <c:axId val="12550905"/>
      </c:scatterChart>
      <c:valAx>
        <c:axId val="8061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05"/>
        <c:crossesAt val="0"/>
        <c:crossBetween val="midCat"/>
      </c:valAx>
      <c:valAx>
        <c:axId val="1255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1710"/>
        <c:axId val="60964989"/>
      </c:scatterChart>
      <c:valAx>
        <c:axId val="8278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89"/>
        <c:crossesAt val="0"/>
        <c:crossBetween val="midCat"/>
      </c:valAx>
      <c:valAx>
        <c:axId val="6096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36440"/>
        <c:axId val="16393066"/>
      </c:scatterChart>
      <c:valAx>
        <c:axId val="1953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066"/>
        <c:crossesAt val="0"/>
        <c:crossBetween val="midCat"/>
      </c:valAx>
      <c:valAx>
        <c:axId val="163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96256"/>
        <c:axId val="51022876"/>
      </c:scatterChart>
      <c:valAx>
        <c:axId val="2889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76"/>
        <c:crossesAt val="0"/>
        <c:crossBetween val="midCat"/>
      </c:valAx>
      <c:valAx>
        <c:axId val="5102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