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884347"/>
        <c:axId val="30664924"/>
      </c:barChart>
      <c:catAx>
        <c:axId val="77884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64924"/>
        <c:auto val="1"/>
        <c:lblAlgn val="ctr"/>
        <c:lblOffset val="100"/>
        <c:noMultiLvlLbl val="0"/>
      </c:catAx>
      <c:valAx>
        <c:axId val="30664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843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80387"/>
        <c:axId val="23504875"/>
      </c:scatterChart>
      <c:valAx>
        <c:axId val="1998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875"/>
        <c:crossesAt val="0"/>
        <c:crossBetween val="midCat"/>
      </c:valAx>
      <c:valAx>
        <c:axId val="2350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