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889304"/>
        <c:axId val="57161879"/>
      </c:barChart>
      <c:catAx>
        <c:axId val="168893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161879"/>
        <c:crossesAt val="0"/>
        <c:auto val="1"/>
        <c:lblAlgn val="ctr"/>
        <c:lblOffset val="100"/>
        <c:noMultiLvlLbl val="0"/>
      </c:catAx>
      <c:valAx>
        <c:axId val="571618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8893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388329"/>
        <c:axId val="11394178"/>
      </c:barChart>
      <c:catAx>
        <c:axId val="773883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394178"/>
        <c:crossesAt val="0"/>
        <c:auto val="1"/>
        <c:lblAlgn val="ctr"/>
        <c:lblOffset val="100"/>
        <c:noMultiLvlLbl val="0"/>
      </c:catAx>
      <c:valAx>
        <c:axId val="113941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3883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