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659"/>
        <c:axId val="37036964"/>
      </c:barChart>
      <c:catAx>
        <c:axId val="8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964"/>
        <c:auto val="1"/>
        <c:lblAlgn val="ctr"/>
        <c:lblOffset val="100"/>
        <c:noMultiLvlLbl val="0"/>
      </c:catAx>
      <c:valAx>
        <c:axId val="370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2650"/>
        <c:axId val="26960585"/>
      </c:barChart>
      <c:catAx>
        <c:axId val="130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585"/>
        <c:auto val="1"/>
        <c:lblAlgn val="ctr"/>
        <c:lblOffset val="100"/>
        <c:noMultiLvlLbl val="0"/>
      </c:catAx>
      <c:valAx>
        <c:axId val="269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18829"/>
        <c:axId val="50392163"/>
      </c:barChart>
      <c:catAx>
        <c:axId val="6931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163"/>
        <c:auto val="1"/>
        <c:lblAlgn val="ctr"/>
        <c:lblOffset val="100"/>
        <c:noMultiLvlLbl val="0"/>
      </c:catAx>
      <c:valAx>
        <c:axId val="503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95004"/>
        <c:axId val="69420062"/>
      </c:barChart>
      <c:catAx>
        <c:axId val="122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062"/>
        <c:auto val="1"/>
        <c:lblAlgn val="ctr"/>
        <c:lblOffset val="100"/>
        <c:noMultiLvlLbl val="0"/>
      </c:catAx>
      <c:valAx>
        <c:axId val="694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5415"/>
        <c:axId val="14181257"/>
      </c:barChart>
      <c:catAx>
        <c:axId val="886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257"/>
        <c:auto val="1"/>
        <c:lblAlgn val="ctr"/>
        <c:lblOffset val="100"/>
        <c:noMultiLvlLbl val="0"/>
      </c:catAx>
      <c:valAx>
        <c:axId val="141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42639"/>
        <c:axId val="16814436"/>
      </c:barChart>
      <c:catAx>
        <c:axId val="4444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436"/>
        <c:auto val="1"/>
        <c:lblAlgn val="ctr"/>
        <c:lblOffset val="100"/>
        <c:noMultiLvlLbl val="0"/>
      </c:catAx>
      <c:valAx>
        <c:axId val="1681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8872"/>
        <c:axId val="49932842"/>
      </c:barChart>
      <c:catAx>
        <c:axId val="656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842"/>
        <c:auto val="1"/>
        <c:lblAlgn val="ctr"/>
        <c:lblOffset val="100"/>
        <c:noMultiLvlLbl val="0"/>
      </c:catAx>
      <c:valAx>
        <c:axId val="499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5043"/>
        <c:axId val="27702113"/>
      </c:barChart>
      <c:catAx>
        <c:axId val="725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13"/>
        <c:auto val="1"/>
        <c:lblAlgn val="ctr"/>
        <c:lblOffset val="100"/>
        <c:noMultiLvlLbl val="0"/>
      </c:catAx>
      <c:valAx>
        <c:axId val="277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80756"/>
        <c:axId val="85300571"/>
      </c:barChart>
      <c:catAx>
        <c:axId val="5438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571"/>
        <c:auto val="1"/>
        <c:lblAlgn val="ctr"/>
        <c:lblOffset val="100"/>
        <c:noMultiLvlLbl val="0"/>
      </c:catAx>
      <c:valAx>
        <c:axId val="853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63183"/>
        <c:axId val="63666430"/>
      </c:barChart>
      <c:catAx>
        <c:axId val="451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430"/>
        <c:auto val="1"/>
        <c:lblAlgn val="ctr"/>
        <c:lblOffset val="100"/>
        <c:noMultiLvlLbl val="0"/>
      </c:catAx>
      <c:valAx>
        <c:axId val="636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18854"/>
        <c:axId val="28927356"/>
      </c:barChart>
      <c:catAx>
        <c:axId val="610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356"/>
        <c:auto val="1"/>
        <c:lblAlgn val="ctr"/>
        <c:lblOffset val="100"/>
        <c:noMultiLvlLbl val="0"/>
      </c:catAx>
      <c:valAx>
        <c:axId val="289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8454"/>
        <c:axId val="43718610"/>
      </c:barChart>
      <c:catAx>
        <c:axId val="827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610"/>
        <c:auto val="1"/>
        <c:lblAlgn val="ctr"/>
        <c:lblOffset val="100"/>
        <c:noMultiLvlLbl val="0"/>
      </c:catAx>
      <c:valAx>
        <c:axId val="437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94398"/>
        <c:axId val="90520314"/>
      </c:barChart>
      <c:catAx>
        <c:axId val="148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314"/>
        <c:auto val="1"/>
        <c:lblAlgn val="ctr"/>
        <c:lblOffset val="100"/>
        <c:noMultiLvlLbl val="0"/>
      </c:catAx>
      <c:valAx>
        <c:axId val="905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21959"/>
        <c:axId val="84135227"/>
      </c:barChart>
      <c:catAx>
        <c:axId val="681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227"/>
        <c:auto val="1"/>
        <c:lblAlgn val="ctr"/>
        <c:lblOffset val="100"/>
        <c:noMultiLvlLbl val="0"/>
      </c:catAx>
      <c:valAx>
        <c:axId val="841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70100"/>
        <c:axId val="296301"/>
      </c:barChart>
      <c:catAx>
        <c:axId val="433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1"/>
        <c:auto val="1"/>
        <c:lblAlgn val="ctr"/>
        <c:lblOffset val="100"/>
        <c:noMultiLvlLbl val="0"/>
      </c:catAx>
      <c:valAx>
        <c:axId val="2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7967"/>
        <c:axId val="32214138"/>
      </c:barChart>
      <c:catAx>
        <c:axId val="789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138"/>
        <c:auto val="1"/>
        <c:lblAlgn val="ctr"/>
        <c:lblOffset val="100"/>
        <c:noMultiLvlLbl val="0"/>
      </c:catAx>
      <c:valAx>
        <c:axId val="3221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62010"/>
        <c:axId val="38507177"/>
      </c:barChart>
      <c:catAx>
        <c:axId val="431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77"/>
        <c:auto val="1"/>
        <c:lblAlgn val="ctr"/>
        <c:lblOffset val="100"/>
        <c:noMultiLvlLbl val="0"/>
      </c:catAx>
      <c:valAx>
        <c:axId val="385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15712"/>
        <c:axId val="59612327"/>
      </c:barChart>
      <c:catAx>
        <c:axId val="6961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27"/>
        <c:auto val="1"/>
        <c:lblAlgn val="ctr"/>
        <c:lblOffset val="100"/>
        <c:noMultiLvlLbl val="0"/>
      </c:catAx>
      <c:valAx>
        <c:axId val="596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