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99731"/>
        <c:axId val="49476030"/>
      </c:scatterChart>
      <c:valAx>
        <c:axId val="55199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030"/>
        <c:crossesAt val="0"/>
        <c:crossBetween val="midCat"/>
      </c:valAx>
      <c:valAx>
        <c:axId val="49476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13476"/>
        <c:axId val="74991625"/>
      </c:scatterChart>
      <c:valAx>
        <c:axId val="60213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625"/>
        <c:crossesAt val="0"/>
        <c:crossBetween val="midCat"/>
      </c:valAx>
      <c:valAx>
        <c:axId val="7499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48022"/>
        <c:axId val="74383157"/>
      </c:scatterChart>
      <c:valAx>
        <c:axId val="4214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157"/>
        <c:crossesAt val="0"/>
        <c:crossBetween val="midCat"/>
      </c:valAx>
      <c:valAx>
        <c:axId val="74383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99920"/>
        <c:axId val="15374986"/>
      </c:scatterChart>
      <c:valAx>
        <c:axId val="1349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986"/>
        <c:crossesAt val="0"/>
        <c:crossBetween val="midCat"/>
      </c:valAx>
      <c:valAx>
        <c:axId val="1537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