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86768"/>
        <c:axId val="64030748"/>
      </c:barChart>
      <c:catAx>
        <c:axId val="1078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748"/>
        <c:auto val="1"/>
        <c:lblAlgn val="ctr"/>
        <c:lblOffset val="100"/>
        <c:noMultiLvlLbl val="0"/>
      </c:catAx>
      <c:valAx>
        <c:axId val="640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4378"/>
        <c:axId val="80404337"/>
      </c:barChart>
      <c:catAx>
        <c:axId val="412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337"/>
        <c:auto val="1"/>
        <c:lblAlgn val="ctr"/>
        <c:lblOffset val="100"/>
        <c:noMultiLvlLbl val="0"/>
      </c:catAx>
      <c:valAx>
        <c:axId val="804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45488"/>
        <c:axId val="57819527"/>
      </c:barChart>
      <c:catAx>
        <c:axId val="2734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527"/>
        <c:auto val="1"/>
        <c:lblAlgn val="ctr"/>
        <c:lblOffset val="100"/>
        <c:noMultiLvlLbl val="0"/>
      </c:catAx>
      <c:valAx>
        <c:axId val="578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43860"/>
        <c:axId val="41562357"/>
      </c:barChart>
      <c:catAx>
        <c:axId val="3084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357"/>
        <c:auto val="1"/>
        <c:lblAlgn val="ctr"/>
        <c:lblOffset val="100"/>
        <c:noMultiLvlLbl val="0"/>
      </c:catAx>
      <c:valAx>
        <c:axId val="4156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22851"/>
        <c:axId val="95381889"/>
      </c:barChart>
      <c:catAx>
        <c:axId val="7392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889"/>
        <c:auto val="1"/>
        <c:lblAlgn val="ctr"/>
        <c:lblOffset val="100"/>
        <c:noMultiLvlLbl val="0"/>
      </c:catAx>
      <c:valAx>
        <c:axId val="953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35435"/>
        <c:axId val="3947738"/>
      </c:barChart>
      <c:catAx>
        <c:axId val="9433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38"/>
        <c:auto val="1"/>
        <c:lblAlgn val="ctr"/>
        <c:lblOffset val="100"/>
        <c:noMultiLvlLbl val="0"/>
      </c:catAx>
      <c:valAx>
        <c:axId val="39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63536"/>
        <c:axId val="41198706"/>
      </c:barChart>
      <c:catAx>
        <c:axId val="1216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06"/>
        <c:auto val="1"/>
        <c:lblAlgn val="ctr"/>
        <c:lblOffset val="100"/>
        <c:noMultiLvlLbl val="0"/>
      </c:catAx>
      <c:valAx>
        <c:axId val="4119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81033"/>
        <c:axId val="7498376"/>
      </c:barChart>
      <c:catAx>
        <c:axId val="6788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76"/>
        <c:auto val="1"/>
        <c:lblAlgn val="ctr"/>
        <c:lblOffset val="100"/>
        <c:noMultiLvlLbl val="0"/>
      </c:catAx>
      <c:valAx>
        <c:axId val="749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91290"/>
        <c:axId val="8843822"/>
      </c:barChart>
      <c:catAx>
        <c:axId val="6759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22"/>
        <c:auto val="1"/>
        <c:lblAlgn val="ctr"/>
        <c:lblOffset val="100"/>
        <c:noMultiLvlLbl val="0"/>
      </c:catAx>
      <c:valAx>
        <c:axId val="88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39580"/>
        <c:axId val="67649480"/>
      </c:barChart>
      <c:catAx>
        <c:axId val="7613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480"/>
        <c:auto val="1"/>
        <c:lblAlgn val="ctr"/>
        <c:lblOffset val="100"/>
        <c:noMultiLvlLbl val="0"/>
      </c:catAx>
      <c:valAx>
        <c:axId val="676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69920"/>
        <c:axId val="11310924"/>
      </c:barChart>
      <c:catAx>
        <c:axId val="3996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924"/>
        <c:auto val="1"/>
        <c:lblAlgn val="ctr"/>
        <c:lblOffset val="100"/>
        <c:noMultiLvlLbl val="0"/>
      </c:catAx>
      <c:valAx>
        <c:axId val="113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41544"/>
        <c:axId val="37363646"/>
      </c:barChart>
      <c:catAx>
        <c:axId val="3774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646"/>
        <c:auto val="1"/>
        <c:lblAlgn val="ctr"/>
        <c:lblOffset val="100"/>
        <c:noMultiLvlLbl val="0"/>
      </c:catAx>
      <c:valAx>
        <c:axId val="373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67850"/>
        <c:axId val="28417487"/>
      </c:barChart>
      <c:catAx>
        <c:axId val="2576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487"/>
        <c:auto val="1"/>
        <c:lblAlgn val="ctr"/>
        <c:lblOffset val="100"/>
        <c:noMultiLvlLbl val="0"/>
      </c:catAx>
      <c:valAx>
        <c:axId val="284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15693"/>
        <c:axId val="9217824"/>
      </c:barChart>
      <c:catAx>
        <c:axId val="6451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24"/>
        <c:auto val="1"/>
        <c:lblAlgn val="ctr"/>
        <c:lblOffset val="100"/>
        <c:noMultiLvlLbl val="0"/>
      </c:catAx>
      <c:valAx>
        <c:axId val="92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9401"/>
        <c:axId val="6106896"/>
      </c:barChart>
      <c:catAx>
        <c:axId val="1815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96"/>
        <c:auto val="1"/>
        <c:lblAlgn val="ctr"/>
        <c:lblOffset val="100"/>
        <c:noMultiLvlLbl val="0"/>
      </c:catAx>
      <c:valAx>
        <c:axId val="61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4915"/>
        <c:axId val="98336383"/>
      </c:barChart>
      <c:catAx>
        <c:axId val="921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383"/>
        <c:auto val="1"/>
        <c:lblAlgn val="ctr"/>
        <c:lblOffset val="100"/>
        <c:noMultiLvlLbl val="0"/>
      </c:catAx>
      <c:valAx>
        <c:axId val="983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58599"/>
        <c:axId val="40452716"/>
      </c:barChart>
      <c:catAx>
        <c:axId val="794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716"/>
        <c:auto val="1"/>
        <c:lblAlgn val="ctr"/>
        <c:lblOffset val="100"/>
        <c:noMultiLvlLbl val="0"/>
      </c:catAx>
      <c:valAx>
        <c:axId val="404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41797"/>
        <c:axId val="69720266"/>
      </c:barChart>
      <c:catAx>
        <c:axId val="2664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266"/>
        <c:auto val="1"/>
        <c:lblAlgn val="ctr"/>
        <c:lblOffset val="100"/>
        <c:noMultiLvlLbl val="0"/>
      </c:catAx>
      <c:valAx>
        <c:axId val="697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