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91458"/>
        <c:axId val="9831798"/>
      </c:scatterChart>
      <c:valAx>
        <c:axId val="17891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798"/>
        <c:crossesAt val="0"/>
        <c:crossBetween val="midCat"/>
      </c:valAx>
      <c:valAx>
        <c:axId val="9831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1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67593"/>
        <c:axId val="73121768"/>
      </c:scatterChart>
      <c:valAx>
        <c:axId val="56367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768"/>
        <c:crossesAt val="0"/>
        <c:crossBetween val="midCat"/>
      </c:valAx>
      <c:valAx>
        <c:axId val="73121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7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12502"/>
        <c:axId val="84910120"/>
      </c:scatterChart>
      <c:valAx>
        <c:axId val="38012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0120"/>
        <c:crossesAt val="0"/>
        <c:crossBetween val="midCat"/>
      </c:valAx>
      <c:valAx>
        <c:axId val="84910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2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49780"/>
        <c:axId val="11394973"/>
      </c:scatterChart>
      <c:valAx>
        <c:axId val="58149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973"/>
        <c:crossesAt val="0"/>
        <c:crossBetween val="midCat"/>
      </c:valAx>
      <c:valAx>
        <c:axId val="11394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