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43782"/>
        <c:axId val="85633528"/>
      </c:barChart>
      <c:catAx>
        <c:axId val="8174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528"/>
        <c:auto val="1"/>
        <c:lblAlgn val="ctr"/>
        <c:lblOffset val="100"/>
        <c:noMultiLvlLbl val="0"/>
      </c:catAx>
      <c:valAx>
        <c:axId val="856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35152"/>
        <c:axId val="96125557"/>
      </c:barChart>
      <c:catAx>
        <c:axId val="4133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557"/>
        <c:auto val="1"/>
        <c:lblAlgn val="ctr"/>
        <c:lblOffset val="100"/>
        <c:noMultiLvlLbl val="0"/>
      </c:catAx>
      <c:valAx>
        <c:axId val="9612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74634"/>
        <c:axId val="22736701"/>
      </c:barChart>
      <c:catAx>
        <c:axId val="1717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701"/>
        <c:auto val="1"/>
        <c:lblAlgn val="ctr"/>
        <c:lblOffset val="100"/>
        <c:noMultiLvlLbl val="0"/>
      </c:catAx>
      <c:valAx>
        <c:axId val="227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9023"/>
        <c:axId val="25830076"/>
      </c:barChart>
      <c:catAx>
        <c:axId val="401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076"/>
        <c:auto val="1"/>
        <c:lblAlgn val="ctr"/>
        <c:lblOffset val="100"/>
        <c:noMultiLvlLbl val="0"/>
      </c:catAx>
      <c:valAx>
        <c:axId val="2583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98990"/>
        <c:axId val="4112246"/>
      </c:barChart>
      <c:catAx>
        <c:axId val="8999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46"/>
        <c:auto val="1"/>
        <c:lblAlgn val="ctr"/>
        <c:lblOffset val="100"/>
        <c:noMultiLvlLbl val="0"/>
      </c:catAx>
      <c:valAx>
        <c:axId val="411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57206"/>
        <c:axId val="57197349"/>
      </c:barChart>
      <c:catAx>
        <c:axId val="5585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349"/>
        <c:auto val="1"/>
        <c:lblAlgn val="ctr"/>
        <c:lblOffset val="100"/>
        <c:noMultiLvlLbl val="0"/>
      </c:catAx>
      <c:valAx>
        <c:axId val="571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35545"/>
        <c:axId val="26072007"/>
      </c:barChart>
      <c:catAx>
        <c:axId val="6293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007"/>
        <c:auto val="1"/>
        <c:lblAlgn val="ctr"/>
        <c:lblOffset val="100"/>
        <c:noMultiLvlLbl val="0"/>
      </c:catAx>
      <c:valAx>
        <c:axId val="2607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33377"/>
        <c:axId val="40833792"/>
      </c:barChart>
      <c:catAx>
        <c:axId val="563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792"/>
        <c:auto val="1"/>
        <c:lblAlgn val="ctr"/>
        <c:lblOffset val="100"/>
        <c:noMultiLvlLbl val="0"/>
      </c:catAx>
      <c:valAx>
        <c:axId val="408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46094"/>
        <c:axId val="5427475"/>
      </c:barChart>
      <c:catAx>
        <c:axId val="9034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75"/>
        <c:auto val="1"/>
        <c:lblAlgn val="ctr"/>
        <c:lblOffset val="100"/>
        <c:noMultiLvlLbl val="0"/>
      </c:catAx>
      <c:valAx>
        <c:axId val="542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42441"/>
        <c:axId val="74730298"/>
      </c:barChart>
      <c:catAx>
        <c:axId val="478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298"/>
        <c:auto val="1"/>
        <c:lblAlgn val="ctr"/>
        <c:lblOffset val="100"/>
        <c:noMultiLvlLbl val="0"/>
      </c:catAx>
      <c:valAx>
        <c:axId val="747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13956"/>
        <c:axId val="65379350"/>
      </c:barChart>
      <c:catAx>
        <c:axId val="6321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350"/>
        <c:auto val="1"/>
        <c:lblAlgn val="ctr"/>
        <c:lblOffset val="100"/>
        <c:noMultiLvlLbl val="0"/>
      </c:catAx>
      <c:valAx>
        <c:axId val="653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47782"/>
        <c:axId val="90156847"/>
      </c:barChart>
      <c:catAx>
        <c:axId val="8904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847"/>
        <c:auto val="1"/>
        <c:lblAlgn val="ctr"/>
        <c:lblOffset val="100"/>
        <c:noMultiLvlLbl val="0"/>
      </c:catAx>
      <c:valAx>
        <c:axId val="9015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87388"/>
        <c:axId val="80360198"/>
      </c:barChart>
      <c:catAx>
        <c:axId val="864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198"/>
        <c:auto val="1"/>
        <c:lblAlgn val="ctr"/>
        <c:lblOffset val="100"/>
        <c:noMultiLvlLbl val="0"/>
      </c:catAx>
      <c:valAx>
        <c:axId val="803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41966"/>
        <c:axId val="45089839"/>
      </c:barChart>
      <c:catAx>
        <c:axId val="342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839"/>
        <c:auto val="1"/>
        <c:lblAlgn val="ctr"/>
        <c:lblOffset val="100"/>
        <c:noMultiLvlLbl val="0"/>
      </c:catAx>
      <c:valAx>
        <c:axId val="4508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19327"/>
        <c:axId val="39058957"/>
      </c:barChart>
      <c:catAx>
        <c:axId val="3381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957"/>
        <c:auto val="1"/>
        <c:lblAlgn val="ctr"/>
        <c:lblOffset val="100"/>
        <c:noMultiLvlLbl val="0"/>
      </c:catAx>
      <c:valAx>
        <c:axId val="390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10457"/>
        <c:axId val="82171998"/>
      </c:barChart>
      <c:catAx>
        <c:axId val="2801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998"/>
        <c:auto val="1"/>
        <c:lblAlgn val="ctr"/>
        <c:lblOffset val="100"/>
        <c:noMultiLvlLbl val="0"/>
      </c:catAx>
      <c:valAx>
        <c:axId val="821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89010"/>
        <c:axId val="65696887"/>
      </c:barChart>
      <c:catAx>
        <c:axId val="8588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6887"/>
        <c:auto val="1"/>
        <c:lblAlgn val="ctr"/>
        <c:lblOffset val="100"/>
        <c:noMultiLvlLbl val="0"/>
      </c:catAx>
      <c:valAx>
        <c:axId val="656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92950"/>
        <c:axId val="67171624"/>
      </c:barChart>
      <c:catAx>
        <c:axId val="9479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624"/>
        <c:auto val="1"/>
        <c:lblAlgn val="ctr"/>
        <c:lblOffset val="100"/>
        <c:noMultiLvlLbl val="0"/>
      </c:catAx>
      <c:valAx>
        <c:axId val="671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