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41410"/>
        <c:axId val="61319961"/>
      </c:scatterChart>
      <c:valAx>
        <c:axId val="49941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961"/>
        <c:crossesAt val="0"/>
        <c:crossBetween val="midCat"/>
      </c:valAx>
      <c:valAx>
        <c:axId val="6131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98096"/>
        <c:axId val="56992523"/>
      </c:scatterChart>
      <c:valAx>
        <c:axId val="8379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523"/>
        <c:crossesAt val="0"/>
        <c:crossBetween val="midCat"/>
      </c:valAx>
      <c:valAx>
        <c:axId val="5699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80980"/>
        <c:axId val="84907328"/>
      </c:scatterChart>
      <c:valAx>
        <c:axId val="9268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328"/>
        <c:crossesAt val="0"/>
        <c:crossBetween val="midCat"/>
      </c:valAx>
      <c:valAx>
        <c:axId val="8490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50483"/>
        <c:axId val="37117254"/>
      </c:scatterChart>
      <c:valAx>
        <c:axId val="4085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254"/>
        <c:crossesAt val="0"/>
        <c:crossBetween val="midCat"/>
      </c:valAx>
      <c:valAx>
        <c:axId val="37117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