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5147"/>
        <c:axId val="22646415"/>
      </c:barChart>
      <c:catAx>
        <c:axId val="823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415"/>
        <c:auto val="1"/>
        <c:lblAlgn val="ctr"/>
        <c:lblOffset val="100"/>
        <c:noMultiLvlLbl val="0"/>
      </c:catAx>
      <c:valAx>
        <c:axId val="226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54329"/>
        <c:axId val="48021691"/>
      </c:barChart>
      <c:catAx>
        <c:axId val="887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691"/>
        <c:auto val="1"/>
        <c:lblAlgn val="ctr"/>
        <c:lblOffset val="100"/>
        <c:noMultiLvlLbl val="0"/>
      </c:catAx>
      <c:valAx>
        <c:axId val="480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6608"/>
        <c:axId val="70692662"/>
      </c:barChart>
      <c:catAx>
        <c:axId val="999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662"/>
        <c:auto val="1"/>
        <c:lblAlgn val="ctr"/>
        <c:lblOffset val="100"/>
        <c:noMultiLvlLbl val="0"/>
      </c:catAx>
      <c:valAx>
        <c:axId val="706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4480"/>
        <c:axId val="49841412"/>
      </c:barChart>
      <c:catAx>
        <c:axId val="773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12"/>
        <c:auto val="1"/>
        <c:lblAlgn val="ctr"/>
        <c:lblOffset val="100"/>
        <c:noMultiLvlLbl val="0"/>
      </c:catAx>
      <c:valAx>
        <c:axId val="498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0307"/>
        <c:axId val="32150073"/>
      </c:barChart>
      <c:catAx>
        <c:axId val="198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073"/>
        <c:auto val="1"/>
        <c:lblAlgn val="ctr"/>
        <c:lblOffset val="100"/>
        <c:noMultiLvlLbl val="0"/>
      </c:catAx>
      <c:valAx>
        <c:axId val="321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3337"/>
        <c:axId val="10333914"/>
      </c:barChart>
      <c:catAx>
        <c:axId val="515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14"/>
        <c:auto val="1"/>
        <c:lblAlgn val="ctr"/>
        <c:lblOffset val="100"/>
        <c:noMultiLvlLbl val="0"/>
      </c:catAx>
      <c:valAx>
        <c:axId val="103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3593"/>
        <c:axId val="64724842"/>
      </c:barChart>
      <c:catAx>
        <c:axId val="574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842"/>
        <c:auto val="1"/>
        <c:lblAlgn val="ctr"/>
        <c:lblOffset val="100"/>
        <c:noMultiLvlLbl val="0"/>
      </c:catAx>
      <c:valAx>
        <c:axId val="647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7002"/>
        <c:axId val="7326075"/>
      </c:barChart>
      <c:catAx>
        <c:axId val="228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5"/>
        <c:auto val="1"/>
        <c:lblAlgn val="ctr"/>
        <c:lblOffset val="100"/>
        <c:noMultiLvlLbl val="0"/>
      </c:catAx>
      <c:valAx>
        <c:axId val="73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7901"/>
        <c:axId val="86480286"/>
      </c:barChart>
      <c:catAx>
        <c:axId val="865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86"/>
        <c:auto val="1"/>
        <c:lblAlgn val="ctr"/>
        <c:lblOffset val="100"/>
        <c:noMultiLvlLbl val="0"/>
      </c:catAx>
      <c:valAx>
        <c:axId val="864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344"/>
        <c:axId val="95867896"/>
      </c:barChart>
      <c:catAx>
        <c:axId val="34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96"/>
        <c:auto val="1"/>
        <c:lblAlgn val="ctr"/>
        <c:lblOffset val="100"/>
        <c:noMultiLvlLbl val="0"/>
      </c:catAx>
      <c:valAx>
        <c:axId val="958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44809"/>
        <c:axId val="69655995"/>
      </c:barChart>
      <c:catAx>
        <c:axId val="398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995"/>
        <c:auto val="1"/>
        <c:lblAlgn val="ctr"/>
        <c:lblOffset val="100"/>
        <c:noMultiLvlLbl val="0"/>
      </c:catAx>
      <c:valAx>
        <c:axId val="696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5134"/>
        <c:axId val="23362369"/>
      </c:barChart>
      <c:catAx>
        <c:axId val="726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69"/>
        <c:auto val="1"/>
        <c:lblAlgn val="ctr"/>
        <c:lblOffset val="100"/>
        <c:noMultiLvlLbl val="0"/>
      </c:catAx>
      <c:valAx>
        <c:axId val="233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7407"/>
        <c:axId val="56107532"/>
      </c:barChart>
      <c:catAx>
        <c:axId val="470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532"/>
        <c:auto val="1"/>
        <c:lblAlgn val="ctr"/>
        <c:lblOffset val="100"/>
        <c:noMultiLvlLbl val="0"/>
      </c:catAx>
      <c:valAx>
        <c:axId val="561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6089"/>
        <c:axId val="25788429"/>
      </c:barChart>
      <c:catAx>
        <c:axId val="191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429"/>
        <c:auto val="1"/>
        <c:lblAlgn val="ctr"/>
        <c:lblOffset val="100"/>
        <c:noMultiLvlLbl val="0"/>
      </c:catAx>
      <c:valAx>
        <c:axId val="257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42317"/>
        <c:axId val="77671592"/>
      </c:barChart>
      <c:catAx>
        <c:axId val="7614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92"/>
        <c:auto val="1"/>
        <c:lblAlgn val="ctr"/>
        <c:lblOffset val="100"/>
        <c:noMultiLvlLbl val="0"/>
      </c:catAx>
      <c:valAx>
        <c:axId val="776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8081"/>
        <c:axId val="52511179"/>
      </c:barChart>
      <c:catAx>
        <c:axId val="380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179"/>
        <c:auto val="1"/>
        <c:lblAlgn val="ctr"/>
        <c:lblOffset val="100"/>
        <c:noMultiLvlLbl val="0"/>
      </c:catAx>
      <c:valAx>
        <c:axId val="525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47843"/>
        <c:axId val="67471715"/>
      </c:barChart>
      <c:catAx>
        <c:axId val="4994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15"/>
        <c:auto val="1"/>
        <c:lblAlgn val="ctr"/>
        <c:lblOffset val="100"/>
        <c:noMultiLvlLbl val="0"/>
      </c:catAx>
      <c:valAx>
        <c:axId val="674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44662"/>
        <c:axId val="55760443"/>
      </c:barChart>
      <c:catAx>
        <c:axId val="812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43"/>
        <c:auto val="1"/>
        <c:lblAlgn val="ctr"/>
        <c:lblOffset val="100"/>
        <c:noMultiLvlLbl val="0"/>
      </c:catAx>
      <c:valAx>
        <c:axId val="557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