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95374"/>
        <c:axId val="67272442"/>
      </c:scatterChart>
      <c:valAx>
        <c:axId val="8729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442"/>
        <c:crossesAt val="0"/>
        <c:crossBetween val="midCat"/>
      </c:valAx>
      <c:valAx>
        <c:axId val="6727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48986"/>
        <c:axId val="29154539"/>
      </c:scatterChart>
      <c:valAx>
        <c:axId val="1314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539"/>
        <c:crossesAt val="0"/>
        <c:crossBetween val="midCat"/>
      </c:valAx>
      <c:valAx>
        <c:axId val="2915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72266"/>
        <c:axId val="11220694"/>
      </c:scatterChart>
      <c:valAx>
        <c:axId val="7887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694"/>
        <c:crossesAt val="0"/>
        <c:crossBetween val="midCat"/>
      </c:valAx>
      <c:valAx>
        <c:axId val="1122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66132"/>
        <c:axId val="73658143"/>
      </c:scatterChart>
      <c:valAx>
        <c:axId val="1166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143"/>
        <c:crossesAt val="0"/>
        <c:crossBetween val="midCat"/>
      </c:valAx>
      <c:valAx>
        <c:axId val="7365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