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99773"/>
        <c:axId val="72965719"/>
      </c:barChart>
      <c:catAx>
        <c:axId val="498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719"/>
        <c:auto val="1"/>
        <c:lblAlgn val="ctr"/>
        <c:lblOffset val="100"/>
        <c:noMultiLvlLbl val="0"/>
      </c:catAx>
      <c:valAx>
        <c:axId val="729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756"/>
        <c:axId val="64735070"/>
      </c:barChart>
      <c:catAx>
        <c:axId val="56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070"/>
        <c:auto val="1"/>
        <c:lblAlgn val="ctr"/>
        <c:lblOffset val="100"/>
        <c:noMultiLvlLbl val="0"/>
      </c:catAx>
      <c:valAx>
        <c:axId val="647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5512"/>
        <c:axId val="44705691"/>
      </c:barChart>
      <c:catAx>
        <c:axId val="120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691"/>
        <c:auto val="1"/>
        <c:lblAlgn val="ctr"/>
        <c:lblOffset val="100"/>
        <c:noMultiLvlLbl val="0"/>
      </c:catAx>
      <c:valAx>
        <c:axId val="447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40838"/>
        <c:axId val="13607024"/>
      </c:barChart>
      <c:catAx>
        <c:axId val="330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024"/>
        <c:auto val="1"/>
        <c:lblAlgn val="ctr"/>
        <c:lblOffset val="100"/>
        <c:noMultiLvlLbl val="0"/>
      </c:catAx>
      <c:valAx>
        <c:axId val="136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70721"/>
        <c:axId val="23301555"/>
      </c:barChart>
      <c:catAx>
        <c:axId val="662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55"/>
        <c:auto val="1"/>
        <c:lblAlgn val="ctr"/>
        <c:lblOffset val="100"/>
        <c:noMultiLvlLbl val="0"/>
      </c:catAx>
      <c:valAx>
        <c:axId val="233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54349"/>
        <c:axId val="46361460"/>
      </c:barChart>
      <c:catAx>
        <c:axId val="537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460"/>
        <c:auto val="1"/>
        <c:lblAlgn val="ctr"/>
        <c:lblOffset val="100"/>
        <c:noMultiLvlLbl val="0"/>
      </c:catAx>
      <c:valAx>
        <c:axId val="463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056"/>
        <c:axId val="86104798"/>
      </c:barChart>
      <c:catAx>
        <c:axId val="25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98"/>
        <c:auto val="1"/>
        <c:lblAlgn val="ctr"/>
        <c:lblOffset val="100"/>
        <c:noMultiLvlLbl val="0"/>
      </c:catAx>
      <c:valAx>
        <c:axId val="861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2954"/>
        <c:axId val="13573227"/>
      </c:barChart>
      <c:catAx>
        <c:axId val="1868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227"/>
        <c:auto val="1"/>
        <c:lblAlgn val="ctr"/>
        <c:lblOffset val="100"/>
        <c:noMultiLvlLbl val="0"/>
      </c:catAx>
      <c:valAx>
        <c:axId val="135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30531"/>
        <c:axId val="43607931"/>
      </c:barChart>
      <c:catAx>
        <c:axId val="711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931"/>
        <c:auto val="1"/>
        <c:lblAlgn val="ctr"/>
        <c:lblOffset val="100"/>
        <c:noMultiLvlLbl val="0"/>
      </c:catAx>
      <c:valAx>
        <c:axId val="436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80898"/>
        <c:axId val="37218785"/>
      </c:barChart>
      <c:catAx>
        <c:axId val="404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785"/>
        <c:auto val="1"/>
        <c:lblAlgn val="ctr"/>
        <c:lblOffset val="100"/>
        <c:noMultiLvlLbl val="0"/>
      </c:catAx>
      <c:valAx>
        <c:axId val="372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2058"/>
        <c:axId val="83387513"/>
      </c:barChart>
      <c:catAx>
        <c:axId val="612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513"/>
        <c:auto val="1"/>
        <c:lblAlgn val="ctr"/>
        <c:lblOffset val="100"/>
        <c:noMultiLvlLbl val="0"/>
      </c:catAx>
      <c:valAx>
        <c:axId val="833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0806"/>
        <c:axId val="1808955"/>
      </c:barChart>
      <c:catAx>
        <c:axId val="528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5"/>
        <c:auto val="1"/>
        <c:lblAlgn val="ctr"/>
        <c:lblOffset val="100"/>
        <c:noMultiLvlLbl val="0"/>
      </c:catAx>
      <c:valAx>
        <c:axId val="18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34103"/>
        <c:axId val="54727051"/>
      </c:barChart>
      <c:catAx>
        <c:axId val="681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51"/>
        <c:auto val="1"/>
        <c:lblAlgn val="ctr"/>
        <c:lblOffset val="100"/>
        <c:noMultiLvlLbl val="0"/>
      </c:catAx>
      <c:valAx>
        <c:axId val="547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1339"/>
        <c:axId val="42100606"/>
      </c:barChart>
      <c:catAx>
        <c:axId val="1785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06"/>
        <c:auto val="1"/>
        <c:lblAlgn val="ctr"/>
        <c:lblOffset val="100"/>
        <c:noMultiLvlLbl val="0"/>
      </c:catAx>
      <c:valAx>
        <c:axId val="421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22096"/>
        <c:axId val="66695080"/>
      </c:barChart>
      <c:catAx>
        <c:axId val="470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080"/>
        <c:auto val="1"/>
        <c:lblAlgn val="ctr"/>
        <c:lblOffset val="100"/>
        <c:noMultiLvlLbl val="0"/>
      </c:catAx>
      <c:valAx>
        <c:axId val="666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76359"/>
        <c:axId val="88878377"/>
      </c:barChart>
      <c:catAx>
        <c:axId val="266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377"/>
        <c:auto val="1"/>
        <c:lblAlgn val="ctr"/>
        <c:lblOffset val="100"/>
        <c:noMultiLvlLbl val="0"/>
      </c:catAx>
      <c:valAx>
        <c:axId val="888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43033"/>
        <c:axId val="93980482"/>
      </c:barChart>
      <c:catAx>
        <c:axId val="796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482"/>
        <c:auto val="1"/>
        <c:lblAlgn val="ctr"/>
        <c:lblOffset val="100"/>
        <c:noMultiLvlLbl val="0"/>
      </c:catAx>
      <c:valAx>
        <c:axId val="939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9852"/>
        <c:axId val="65631955"/>
      </c:barChart>
      <c:catAx>
        <c:axId val="735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955"/>
        <c:auto val="1"/>
        <c:lblAlgn val="ctr"/>
        <c:lblOffset val="100"/>
        <c:noMultiLvlLbl val="0"/>
      </c:catAx>
      <c:valAx>
        <c:axId val="656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