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36320"/>
        <c:axId val="73149139"/>
      </c:scatterChart>
      <c:valAx>
        <c:axId val="3063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139"/>
        <c:crossesAt val="0"/>
        <c:crossBetween val="midCat"/>
      </c:valAx>
      <c:valAx>
        <c:axId val="7314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15586"/>
        <c:axId val="122648"/>
      </c:scatterChart>
      <c:valAx>
        <c:axId val="1491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8"/>
        <c:crossesAt val="0"/>
        <c:crossBetween val="midCat"/>
      </c:valAx>
      <c:valAx>
        <c:axId val="122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05388"/>
        <c:axId val="77176586"/>
      </c:scatterChart>
      <c:valAx>
        <c:axId val="3510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586"/>
        <c:crossesAt val="0"/>
        <c:crossBetween val="midCat"/>
      </c:valAx>
      <c:valAx>
        <c:axId val="7717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6812"/>
        <c:axId val="44469937"/>
      </c:scatterChart>
      <c:valAx>
        <c:axId val="564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937"/>
        <c:crossesAt val="0"/>
        <c:crossBetween val="midCat"/>
      </c:valAx>
      <c:valAx>
        <c:axId val="4446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