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257412"/>
        <c:axId val="10813502"/>
      </c:barChart>
      <c:catAx>
        <c:axId val="11257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13502"/>
        <c:auto val="1"/>
        <c:lblAlgn val="ctr"/>
        <c:lblOffset val="100"/>
        <c:noMultiLvlLbl val="0"/>
      </c:catAx>
      <c:valAx>
        <c:axId val="10813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574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320665"/>
        <c:axId val="11869167"/>
      </c:barChart>
      <c:catAx>
        <c:axId val="273206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69167"/>
        <c:auto val="1"/>
        <c:lblAlgn val="ctr"/>
        <c:lblOffset val="100"/>
        <c:noMultiLvlLbl val="0"/>
      </c:catAx>
      <c:valAx>
        <c:axId val="11869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206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829049"/>
        <c:axId val="16513057"/>
      </c:barChart>
      <c:catAx>
        <c:axId val="218290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13057"/>
        <c:auto val="1"/>
        <c:lblAlgn val="ctr"/>
        <c:lblOffset val="100"/>
        <c:noMultiLvlLbl val="0"/>
      </c:catAx>
      <c:valAx>
        <c:axId val="16513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290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946695"/>
        <c:axId val="86324993"/>
      </c:barChart>
      <c:catAx>
        <c:axId val="73946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24993"/>
        <c:auto val="1"/>
        <c:lblAlgn val="ctr"/>
        <c:lblOffset val="100"/>
        <c:noMultiLvlLbl val="0"/>
      </c:catAx>
      <c:valAx>
        <c:axId val="86324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466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